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754 Sheet DGNs" sheetId="1" state="visible" r:id="rId2"/>
  </sheets>
  <definedNames>
    <definedName function="false" hidden="false" localSheetId="0" name="_xlnm.Print_Area" vbProcedure="false">'107754 Sheet DGNs'!$A$1:$L$1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38">
  <si>
    <t xml:space="preserve">Date:</t>
  </si>
  <si>
    <t xml:space="preserve">County-Route-Section</t>
  </si>
  <si>
    <t xml:space="preserve">DEL-229</t>
  </si>
  <si>
    <t xml:space="preserve">PID Number</t>
  </si>
  <si>
    <t xml:space="preserve">Project Number</t>
  </si>
  <si>
    <t xml:space="preserve">Sheet Suffix</t>
  </si>
  <si>
    <t xml:space="preserve">P.</t>
  </si>
  <si>
    <t xml:space="preserve">Sheet Numbering</t>
  </si>
  <si>
    <t xml:space="preserve">Secondary Sheet Numbering</t>
  </si>
  <si>
    <t xml:space="preserve">File Name</t>
  </si>
  <si>
    <t xml:space="preserve">Description</t>
  </si>
  <si>
    <t xml:space="preserve">Comments</t>
  </si>
  <si>
    <t xml:space="preserve">Variable</t>
  </si>
  <si>
    <t xml:space="preserve">Page # (DO NOT USE)</t>
  </si>
  <si>
    <t xml:space="preserve">Sheet #</t>
  </si>
  <si>
    <t xml:space="preserve">String</t>
  </si>
  <si>
    <t xml:space="preserve">Title Sheet</t>
  </si>
  <si>
    <t xml:space="preserve">GT001</t>
  </si>
  <si>
    <t xml:space="preserve">$GT001</t>
  </si>
  <si>
    <t xml:space="preserve">Schematic Plan</t>
  </si>
  <si>
    <t xml:space="preserve">GB001</t>
  </si>
  <si>
    <t xml:space="preserve">$GB001</t>
  </si>
  <si>
    <t xml:space="preserve">Typical Section</t>
  </si>
  <si>
    <t xml:space="preserve">GY002</t>
  </si>
  <si>
    <t xml:space="preserve">$GY002</t>
  </si>
  <si>
    <t xml:space="preserve">GY003</t>
  </si>
  <si>
    <t xml:space="preserve">$GY003</t>
  </si>
  <si>
    <t xml:space="preserve">GY004</t>
  </si>
  <si>
    <t xml:space="preserve">$GY004</t>
  </si>
  <si>
    <t xml:space="preserve">GY101</t>
  </si>
  <si>
    <t xml:space="preserve">$GY101</t>
  </si>
  <si>
    <t xml:space="preserve">GY102</t>
  </si>
  <si>
    <t xml:space="preserve">$GY102</t>
  </si>
  <si>
    <t xml:space="preserve">GY103</t>
  </si>
  <si>
    <t xml:space="preserve">$GY103</t>
  </si>
  <si>
    <t xml:space="preserve">GY005</t>
  </si>
  <si>
    <t xml:space="preserve">$GY005</t>
  </si>
  <si>
    <t xml:space="preserve">General Notes</t>
  </si>
  <si>
    <t xml:space="preserve">GN001</t>
  </si>
  <si>
    <t xml:space="preserve">$GN001</t>
  </si>
  <si>
    <t xml:space="preserve">$GN002</t>
  </si>
  <si>
    <t xml:space="preserve">Maintenance of Traffic</t>
  </si>
  <si>
    <t xml:space="preserve">MN001</t>
  </si>
  <si>
    <t xml:space="preserve">$MN001A</t>
  </si>
  <si>
    <t xml:space="preserve">$MN001B</t>
  </si>
  <si>
    <t xml:space="preserve">$MN001C</t>
  </si>
  <si>
    <t xml:space="preserve">MP003A</t>
  </si>
  <si>
    <t xml:space="preserve">0.93 Phase 1</t>
  </si>
  <si>
    <t xml:space="preserve">$MP003A</t>
  </si>
  <si>
    <t xml:space="preserve">MP003B</t>
  </si>
  <si>
    <t xml:space="preserve">0.93 Phase 2</t>
  </si>
  <si>
    <t xml:space="preserve">$MP003B</t>
  </si>
  <si>
    <t xml:space="preserve">MP004A</t>
  </si>
  <si>
    <t xml:space="preserve">1.49/1.56 Phase 1</t>
  </si>
  <si>
    <t xml:space="preserve">$MP004A</t>
  </si>
  <si>
    <t xml:space="preserve">MP004B</t>
  </si>
  <si>
    <t xml:space="preserve">1.49/1.56 Phase 2</t>
  </si>
  <si>
    <t xml:space="preserve">$MP004B</t>
  </si>
  <si>
    <t xml:space="preserve">MP102A</t>
  </si>
  <si>
    <t xml:space="preserve">2.298 Phase 1</t>
  </si>
  <si>
    <t xml:space="preserve">$MP102A</t>
  </si>
  <si>
    <t xml:space="preserve">MP102B</t>
  </si>
  <si>
    <t xml:space="preserve">2.298 Phase 2</t>
  </si>
  <si>
    <t xml:space="preserve">$MP102B</t>
  </si>
  <si>
    <t xml:space="preserve">MD005</t>
  </si>
  <si>
    <t xml:space="preserve">3.48 Detour</t>
  </si>
  <si>
    <t xml:space="preserve">$MD005</t>
  </si>
  <si>
    <t xml:space="preserve">General Summary</t>
  </si>
  <si>
    <t xml:space="preserve">GG001</t>
  </si>
  <si>
    <t xml:space="preserve">General Summary 01</t>
  </si>
  <si>
    <t xml:space="preserve">$GG001</t>
  </si>
  <si>
    <t xml:space="preserve">GG002</t>
  </si>
  <si>
    <t xml:space="preserve">General Summary 02</t>
  </si>
  <si>
    <t xml:space="preserve">$GG002</t>
  </si>
  <si>
    <t xml:space="preserve">GG003</t>
  </si>
  <si>
    <t xml:space="preserve">General Summary 03</t>
  </si>
  <si>
    <t xml:space="preserve">$GG003</t>
  </si>
  <si>
    <t xml:space="preserve">GG004</t>
  </si>
  <si>
    <t xml:space="preserve">General Summary 04</t>
  </si>
  <si>
    <t xml:space="preserve">$GG004</t>
  </si>
  <si>
    <t xml:space="preserve">Subsummaries</t>
  </si>
  <si>
    <t xml:space="preserve">MS001</t>
  </si>
  <si>
    <t xml:space="preserve">Subsummary 01</t>
  </si>
  <si>
    <t xml:space="preserve">$MS001</t>
  </si>
  <si>
    <t xml:space="preserve">MS002</t>
  </si>
  <si>
    <t xml:space="preserve">Subsummary 02</t>
  </si>
  <si>
    <t xml:space="preserve">$MS002</t>
  </si>
  <si>
    <t xml:space="preserve">GS001</t>
  </si>
  <si>
    <t xml:space="preserve">Subsummary 03</t>
  </si>
  <si>
    <t xml:space="preserve">$GS001</t>
  </si>
  <si>
    <t xml:space="preserve">Plan and Profile</t>
  </si>
  <si>
    <t xml:space="preserve">GP002</t>
  </si>
  <si>
    <t xml:space="preserve">$GP002</t>
  </si>
  <si>
    <t xml:space="preserve">GP003</t>
  </si>
  <si>
    <t xml:space="preserve">$GP003</t>
  </si>
  <si>
    <t xml:space="preserve">GP004</t>
  </si>
  <si>
    <t xml:space="preserve">$GP004</t>
  </si>
  <si>
    <t xml:space="preserve">GP101</t>
  </si>
  <si>
    <t xml:space="preserve">1.56 Culvert</t>
  </si>
  <si>
    <t xml:space="preserve">$GP101</t>
  </si>
  <si>
    <t xml:space="preserve">GP102</t>
  </si>
  <si>
    <t xml:space="preserve">2.298 Culvert</t>
  </si>
  <si>
    <t xml:space="preserve">$GP102</t>
  </si>
  <si>
    <t xml:space="preserve">GP103</t>
  </si>
  <si>
    <t xml:space="preserve">3.25 Culvert</t>
  </si>
  <si>
    <t xml:space="preserve">$GP103</t>
  </si>
  <si>
    <t xml:space="preserve">GP005A</t>
  </si>
  <si>
    <t xml:space="preserve">$GP005A</t>
  </si>
  <si>
    <t xml:space="preserve">GP005B</t>
  </si>
  <si>
    <t xml:space="preserve">$GP005B</t>
  </si>
  <si>
    <t xml:space="preserve">Cross Sections</t>
  </si>
  <si>
    <t xml:space="preserve">XS002</t>
  </si>
  <si>
    <t xml:space="preserve">$XS002A</t>
  </si>
  <si>
    <t xml:space="preserve">$XS002B</t>
  </si>
  <si>
    <t xml:space="preserve">$XS002C</t>
  </si>
  <si>
    <t xml:space="preserve">$XS002D</t>
  </si>
  <si>
    <t xml:space="preserve">$XS002E</t>
  </si>
  <si>
    <t xml:space="preserve">XS003</t>
  </si>
  <si>
    <t xml:space="preserve">$XS003A</t>
  </si>
  <si>
    <t xml:space="preserve">$XS003AA</t>
  </si>
  <si>
    <t xml:space="preserve">$XS003B</t>
  </si>
  <si>
    <t xml:space="preserve">$XS003C</t>
  </si>
  <si>
    <t xml:space="preserve">$XS003D</t>
  </si>
  <si>
    <t xml:space="preserve">$XS003E</t>
  </si>
  <si>
    <t xml:space="preserve">$XS003F</t>
  </si>
  <si>
    <t xml:space="preserve">XS004</t>
  </si>
  <si>
    <t xml:space="preserve">$XS004A</t>
  </si>
  <si>
    <t xml:space="preserve">$XS004B</t>
  </si>
  <si>
    <t xml:space="preserve">$XS004C</t>
  </si>
  <si>
    <t xml:space="preserve">$XS004D</t>
  </si>
  <si>
    <t xml:space="preserve">$XS004E</t>
  </si>
  <si>
    <t xml:space="preserve">$XS004F</t>
  </si>
  <si>
    <t xml:space="preserve">XS101</t>
  </si>
  <si>
    <t xml:space="preserve">$XS101A</t>
  </si>
  <si>
    <t xml:space="preserve">$XS101B</t>
  </si>
  <si>
    <t xml:space="preserve">$XS101C</t>
  </si>
  <si>
    <t xml:space="preserve">XS102</t>
  </si>
  <si>
    <t xml:space="preserve">$XS102A</t>
  </si>
  <si>
    <t xml:space="preserve">$XS102B</t>
  </si>
  <si>
    <t xml:space="preserve">$XS102C</t>
  </si>
  <si>
    <t xml:space="preserve">$XS102D</t>
  </si>
  <si>
    <t xml:space="preserve">XS103</t>
  </si>
  <si>
    <t xml:space="preserve">$XS103A</t>
  </si>
  <si>
    <t xml:space="preserve">$XS103B</t>
  </si>
  <si>
    <t xml:space="preserve">$XS103C</t>
  </si>
  <si>
    <t xml:space="preserve">$XS103D</t>
  </si>
  <si>
    <t xml:space="preserve">XS005</t>
  </si>
  <si>
    <t xml:space="preserve">$XS005A</t>
  </si>
  <si>
    <t xml:space="preserve">$XS005B</t>
  </si>
  <si>
    <t xml:space="preserve">$XS005C</t>
  </si>
  <si>
    <t xml:space="preserve">$XS005D</t>
  </si>
  <si>
    <t xml:space="preserve">$XS005E</t>
  </si>
  <si>
    <t xml:space="preserve">$XS005F</t>
  </si>
  <si>
    <t xml:space="preserve">Drive Details</t>
  </si>
  <si>
    <t xml:space="preserve">Culvert Details</t>
  </si>
  <si>
    <t xml:space="preserve">SG101</t>
  </si>
  <si>
    <t xml:space="preserve">$SG101</t>
  </si>
  <si>
    <t xml:space="preserve">SG102</t>
  </si>
  <si>
    <t xml:space="preserve">$SG102</t>
  </si>
  <si>
    <t xml:space="preserve">$SN001</t>
  </si>
  <si>
    <t xml:space="preserve">$SO001</t>
  </si>
  <si>
    <t xml:space="preserve">$SM001</t>
  </si>
  <si>
    <t xml:space="preserve">$SL001</t>
  </si>
  <si>
    <t xml:space="preserve">SG103</t>
  </si>
  <si>
    <t xml:space="preserve">$SG103</t>
  </si>
  <si>
    <t xml:space="preserve">Traffic Control Plans</t>
  </si>
  <si>
    <t xml:space="preserve">TS001</t>
  </si>
  <si>
    <t xml:space="preserve">$TS001</t>
  </si>
  <si>
    <t xml:space="preserve">TP001</t>
  </si>
  <si>
    <t xml:space="preserve">$TP001</t>
  </si>
  <si>
    <t xml:space="preserve">TP002</t>
  </si>
  <si>
    <t xml:space="preserve">$TP002</t>
  </si>
  <si>
    <t xml:space="preserve">0.36 Bridge</t>
  </si>
  <si>
    <t xml:space="preserve">0036_SP001</t>
  </si>
  <si>
    <t xml:space="preserve">$0036_SP001</t>
  </si>
  <si>
    <t xml:space="preserve">$$0036_SP001</t>
  </si>
  <si>
    <t xml:space="preserve">0036_SM001</t>
  </si>
  <si>
    <t xml:space="preserve">$0036_SM001</t>
  </si>
  <si>
    <t xml:space="preserve">$$0036_SM001</t>
  </si>
  <si>
    <t xml:space="preserve">$0036$</t>
  </si>
  <si>
    <t xml:space="preserve">0.93 Bridge</t>
  </si>
  <si>
    <t xml:space="preserve">0093_SP001</t>
  </si>
  <si>
    <t xml:space="preserve">$0093_SP001</t>
  </si>
  <si>
    <t xml:space="preserve">$$0093_SP001</t>
  </si>
  <si>
    <t xml:space="preserve">0093_SN001</t>
  </si>
  <si>
    <t xml:space="preserve">$0093_SN001</t>
  </si>
  <si>
    <t xml:space="preserve">$$0093_SN001</t>
  </si>
  <si>
    <t xml:space="preserve">0093_SQ001</t>
  </si>
  <si>
    <t xml:space="preserve">$0093_SQ001</t>
  </si>
  <si>
    <t xml:space="preserve">$$0093_SQ001</t>
  </si>
  <si>
    <t xml:space="preserve">0093_SC001</t>
  </si>
  <si>
    <t xml:space="preserve">$0093_SC001</t>
  </si>
  <si>
    <t xml:space="preserve">$$0093_SC001</t>
  </si>
  <si>
    <t xml:space="preserve">0093_SC002</t>
  </si>
  <si>
    <t xml:space="preserve">$0093_SC002</t>
  </si>
  <si>
    <t xml:space="preserve">$$0093_SC002</t>
  </si>
  <si>
    <t xml:space="preserve">0093_SV001</t>
  </si>
  <si>
    <t xml:space="preserve">$0093_SV001</t>
  </si>
  <si>
    <t xml:space="preserve">$$0093_SV001</t>
  </si>
  <si>
    <t xml:space="preserve">0093_SI001</t>
  </si>
  <si>
    <t xml:space="preserve">$0093_SI001</t>
  </si>
  <si>
    <t xml:space="preserve">$$0093_SI001</t>
  </si>
  <si>
    <t xml:space="preserve">0093_SB001</t>
  </si>
  <si>
    <t xml:space="preserve">$0093_SB001</t>
  </si>
  <si>
    <t xml:space="preserve">$$0093_SB001</t>
  </si>
  <si>
    <t xml:space="preserve">0093_ST001</t>
  </si>
  <si>
    <t xml:space="preserve">$0093_ST001</t>
  </si>
  <si>
    <t xml:space="preserve">$$0093_ST001</t>
  </si>
  <si>
    <t xml:space="preserve">0093_SS001</t>
  </si>
  <si>
    <t xml:space="preserve">$0093_SS001</t>
  </si>
  <si>
    <t xml:space="preserve">$$0093_SS001</t>
  </si>
  <si>
    <t xml:space="preserve">0093_SS002</t>
  </si>
  <si>
    <t xml:space="preserve">$0093_SS002</t>
  </si>
  <si>
    <t xml:space="preserve">$$0093_SS002</t>
  </si>
  <si>
    <t xml:space="preserve">0093_SS003</t>
  </si>
  <si>
    <t xml:space="preserve">$0093_SS003</t>
  </si>
  <si>
    <t xml:space="preserve">$$0093_SS003</t>
  </si>
  <si>
    <t xml:space="preserve">0093_SL001</t>
  </si>
  <si>
    <t xml:space="preserve">$0093_SL001</t>
  </si>
  <si>
    <t xml:space="preserve">$$0093_SL001</t>
  </si>
  <si>
    <t xml:space="preserve">$0093$</t>
  </si>
  <si>
    <t xml:space="preserve">1.49 Bridge</t>
  </si>
  <si>
    <t xml:space="preserve">0149_SP001</t>
  </si>
  <si>
    <t xml:space="preserve">$0149_SP001</t>
  </si>
  <si>
    <t xml:space="preserve">$$0149_SP001</t>
  </si>
  <si>
    <t xml:space="preserve">0149_SN001</t>
  </si>
  <si>
    <t xml:space="preserve">$0149_SN001</t>
  </si>
  <si>
    <t xml:space="preserve">$$0149_SN001</t>
  </si>
  <si>
    <t xml:space="preserve">0149_SQ001</t>
  </si>
  <si>
    <t xml:space="preserve">$0149_SQ001</t>
  </si>
  <si>
    <t xml:space="preserve">$$0149_SQ001</t>
  </si>
  <si>
    <t xml:space="preserve">0149_SC001</t>
  </si>
  <si>
    <t xml:space="preserve">$0149_SC001</t>
  </si>
  <si>
    <t xml:space="preserve">$$0149_SC001</t>
  </si>
  <si>
    <t xml:space="preserve">0149_SC002</t>
  </si>
  <si>
    <t xml:space="preserve">$0149_SC002</t>
  </si>
  <si>
    <t xml:space="preserve">$$0149_SC002</t>
  </si>
  <si>
    <t xml:space="preserve">0149_SV001</t>
  </si>
  <si>
    <t xml:space="preserve">$0149_SV001</t>
  </si>
  <si>
    <t xml:space="preserve">$$0149_SV001</t>
  </si>
  <si>
    <t xml:space="preserve">0149_SV002</t>
  </si>
  <si>
    <t xml:space="preserve">$0149_SV002</t>
  </si>
  <si>
    <t xml:space="preserve">$$0149_SV002</t>
  </si>
  <si>
    <t xml:space="preserve">0149_SS001</t>
  </si>
  <si>
    <t xml:space="preserve">$0149_SS001</t>
  </si>
  <si>
    <t xml:space="preserve">$$0149_SS001</t>
  </si>
  <si>
    <t xml:space="preserve">0149_ST001</t>
  </si>
  <si>
    <t xml:space="preserve">$0149_ST001</t>
  </si>
  <si>
    <t xml:space="preserve">$$0149_ST001</t>
  </si>
  <si>
    <t xml:space="preserve">0149_SS002</t>
  </si>
  <si>
    <t xml:space="preserve">$0149_SS002</t>
  </si>
  <si>
    <t xml:space="preserve">$$0149_SS002</t>
  </si>
  <si>
    <t xml:space="preserve">0149_SS003</t>
  </si>
  <si>
    <t xml:space="preserve">$0149_SS003</t>
  </si>
  <si>
    <t xml:space="preserve">$$0149_SS003</t>
  </si>
  <si>
    <t xml:space="preserve">0149_SS004</t>
  </si>
  <si>
    <t xml:space="preserve">$0149_SS004</t>
  </si>
  <si>
    <t xml:space="preserve">$$0149_SS004</t>
  </si>
  <si>
    <t xml:space="preserve">0149_SL001</t>
  </si>
  <si>
    <t xml:space="preserve">$0149_SL001</t>
  </si>
  <si>
    <t xml:space="preserve">$$0149_SL001</t>
  </si>
  <si>
    <t xml:space="preserve">$0149$</t>
  </si>
  <si>
    <t xml:space="preserve">3.48 Bridge</t>
  </si>
  <si>
    <t xml:space="preserve">$0348_SP001</t>
  </si>
  <si>
    <t xml:space="preserve">$$0348_SP001</t>
  </si>
  <si>
    <t xml:space="preserve">$0348_SN001</t>
  </si>
  <si>
    <t xml:space="preserve">$$0348_SN001</t>
  </si>
  <si>
    <t xml:space="preserve">$0348_SN002</t>
  </si>
  <si>
    <t xml:space="preserve">$$0348_SN002</t>
  </si>
  <si>
    <t xml:space="preserve">$0348_SQ001</t>
  </si>
  <si>
    <t xml:space="preserve">$$0348_SQ001</t>
  </si>
  <si>
    <t xml:space="preserve">$0348_SV001</t>
  </si>
  <si>
    <t xml:space="preserve">$$0348_SV001</t>
  </si>
  <si>
    <t xml:space="preserve">$0348_SV002</t>
  </si>
  <si>
    <t xml:space="preserve">$$0348_SV002</t>
  </si>
  <si>
    <t xml:space="preserve">$0348_SR001</t>
  </si>
  <si>
    <t xml:space="preserve">$$0348_SR001</t>
  </si>
  <si>
    <t xml:space="preserve">$0348_SR002</t>
  </si>
  <si>
    <t xml:space="preserve">$$0348_SR002</t>
  </si>
  <si>
    <t xml:space="preserve">$0348_SF001</t>
  </si>
  <si>
    <t xml:space="preserve">$$0348_SF001</t>
  </si>
  <si>
    <t xml:space="preserve">$0348_SF002</t>
  </si>
  <si>
    <t xml:space="preserve">$$0348_SF002</t>
  </si>
  <si>
    <t xml:space="preserve">$0348_SF003</t>
  </si>
  <si>
    <t xml:space="preserve">$$0348_SF003</t>
  </si>
  <si>
    <t xml:space="preserve">$0348_SB001</t>
  </si>
  <si>
    <t xml:space="preserve">$$0348_SB001</t>
  </si>
  <si>
    <t xml:space="preserve">$0348_ST001</t>
  </si>
  <si>
    <t xml:space="preserve">$$0348_ST001</t>
  </si>
  <si>
    <t xml:space="preserve">$0348_SS001</t>
  </si>
  <si>
    <t xml:space="preserve">$$0348_SS001</t>
  </si>
  <si>
    <t xml:space="preserve">$0348_SS002</t>
  </si>
  <si>
    <t xml:space="preserve">$$0348_SS002</t>
  </si>
  <si>
    <t xml:space="preserve">$0348_SS003</t>
  </si>
  <si>
    <t xml:space="preserve">$$0348_SS003</t>
  </si>
  <si>
    <t xml:space="preserve">$0348_SD001</t>
  </si>
  <si>
    <t xml:space="preserve">$$0348_SD001</t>
  </si>
  <si>
    <t xml:space="preserve">$0348_SD002</t>
  </si>
  <si>
    <t xml:space="preserve">$$0348_SD002</t>
  </si>
  <si>
    <t xml:space="preserve">$0348_SD003</t>
  </si>
  <si>
    <t xml:space="preserve">$$0348_SD003</t>
  </si>
  <si>
    <t xml:space="preserve">$0348_SD004</t>
  </si>
  <si>
    <t xml:space="preserve">$$0348_SD004</t>
  </si>
  <si>
    <t xml:space="preserve">$0348_SA001</t>
  </si>
  <si>
    <t xml:space="preserve">$$0348_SA001</t>
  </si>
  <si>
    <t xml:space="preserve">$0348_SM001</t>
  </si>
  <si>
    <t xml:space="preserve">$$0348_SM001</t>
  </si>
  <si>
    <t xml:space="preserve">$0348_SL001</t>
  </si>
  <si>
    <t xml:space="preserve">$$0348_SL001</t>
  </si>
  <si>
    <t xml:space="preserve">$0348_SL002</t>
  </si>
  <si>
    <t xml:space="preserve">$$0348_SL002</t>
  </si>
  <si>
    <t xml:space="preserve">$0348$</t>
  </si>
  <si>
    <t xml:space="preserve">$YC001</t>
  </si>
  <si>
    <t xml:space="preserve">$YP001</t>
  </si>
  <si>
    <t xml:space="preserve">$YL001</t>
  </si>
  <si>
    <t xml:space="preserve">Right of Way</t>
  </si>
  <si>
    <t xml:space="preserve">$$RL001</t>
  </si>
  <si>
    <t xml:space="preserve">RW.1</t>
  </si>
  <si>
    <t xml:space="preserve">$$RC001</t>
  </si>
  <si>
    <t xml:space="preserve">RW.2</t>
  </si>
  <si>
    <t xml:space="preserve">$$RC002</t>
  </si>
  <si>
    <t xml:space="preserve">RW.3</t>
  </si>
  <si>
    <t xml:space="preserve">$$RM102</t>
  </si>
  <si>
    <t xml:space="preserve">RW.4</t>
  </si>
  <si>
    <t xml:space="preserve">$$RM103</t>
  </si>
  <si>
    <t xml:space="preserve">RW.5</t>
  </si>
  <si>
    <t xml:space="preserve">$$RS001</t>
  </si>
  <si>
    <t xml:space="preserve">RW.6</t>
  </si>
  <si>
    <t xml:space="preserve">$$RS002</t>
  </si>
  <si>
    <t xml:space="preserve">RW.7</t>
  </si>
  <si>
    <t xml:space="preserve">$$RD102</t>
  </si>
  <si>
    <t xml:space="preserve">RW.8</t>
  </si>
  <si>
    <t xml:space="preserve">$$RD103</t>
  </si>
  <si>
    <t xml:space="preserve">RW.9</t>
  </si>
  <si>
    <t xml:space="preserve">STRUCTURE TOTAL</t>
  </si>
  <si>
    <t xml:space="preserve">$RW$</t>
  </si>
  <si>
    <t xml:space="preserve">TOTAL</t>
  </si>
  <si>
    <t xml:space="preserve">$TOTAL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m/d"/>
    <numFmt numFmtId="168" formatCode="0.00"/>
    <numFmt numFmtId="169" formatCode="[$-409]m/d/yy\ h:mm\ AM/PM;@"/>
    <numFmt numFmtId="170" formatCode="General"/>
    <numFmt numFmtId="17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0"/>
      <color rgb="FFFF9900"/>
      <name val="Arial"/>
      <family val="2"/>
    </font>
    <font>
      <sz val="10"/>
      <color rgb="FF000080"/>
      <name val="Arial"/>
      <family val="2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yperlink 2" xfId="24"/>
    <cellStyle name="Normal 2" xfId="25"/>
    <cellStyle name="Normal 3" xfId="26"/>
  </cellStyles>
  <dxfs count="42"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11" topLeftCell="A135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7.99"/>
    <col collapsed="false" customWidth="true" hidden="false" outlineLevel="0" max="3" min="3" style="1" width="44.41"/>
    <col collapsed="false" customWidth="true" hidden="true" outlineLevel="0" max="4" min="4" style="0" width="20.99"/>
    <col collapsed="false" customWidth="true" hidden="false" outlineLevel="0" max="5" min="5" style="2" width="18.41"/>
    <col collapsed="false" customWidth="true" hidden="false" outlineLevel="0" max="6" min="6" style="0" width="20.13"/>
    <col collapsed="false" customWidth="true" hidden="false" outlineLevel="0" max="7" min="7" style="3" width="20.13"/>
    <col collapsed="false" customWidth="true" hidden="false" outlineLevel="0" max="8" min="8" style="4" width="10.41"/>
    <col collapsed="false" customWidth="true" hidden="false" outlineLevel="0" max="9" min="9" style="0" width="22.28"/>
    <col collapsed="false" customWidth="true" hidden="false" outlineLevel="0" max="10" min="10" style="0" width="17.56"/>
    <col collapsed="false" customWidth="true" hidden="false" outlineLevel="0" max="11" min="11" style="4" width="10.41"/>
    <col collapsed="false" customWidth="true" hidden="false" outlineLevel="0" max="12" min="12" style="0" width="26.7"/>
  </cols>
  <sheetData>
    <row r="1" s="2" customFormat="true" ht="12.75" hidden="false" customHeight="false" outlineLevel="0" collapsed="false">
      <c r="A1" s="5" t="s">
        <v>0</v>
      </c>
      <c r="B1" s="6" t="n">
        <f aca="true">NOW()</f>
        <v>46233.8578204551</v>
      </c>
      <c r="C1" s="7"/>
      <c r="G1" s="8"/>
      <c r="H1" s="9"/>
      <c r="K1" s="9"/>
    </row>
    <row r="2" s="2" customFormat="true" ht="12.75" hidden="false" customHeight="false" outlineLevel="0" collapsed="false">
      <c r="C2" s="7"/>
      <c r="G2" s="8"/>
      <c r="H2" s="9"/>
      <c r="K2" s="9"/>
    </row>
    <row r="3" s="2" customFormat="true" ht="25.5" hidden="false" customHeight="false" outlineLevel="0" collapsed="false">
      <c r="A3" s="5" t="s">
        <v>1</v>
      </c>
      <c r="B3" s="10" t="s">
        <v>2</v>
      </c>
      <c r="C3" s="7"/>
      <c r="G3" s="8"/>
      <c r="H3" s="9"/>
      <c r="K3" s="9"/>
    </row>
    <row r="4" s="2" customFormat="true" ht="12.75" hidden="false" customHeight="false" outlineLevel="0" collapsed="false">
      <c r="A4" s="5"/>
      <c r="C4" s="7"/>
      <c r="G4" s="8"/>
      <c r="H4" s="9"/>
      <c r="K4" s="9"/>
    </row>
    <row r="5" s="2" customFormat="true" ht="12.75" hidden="false" customHeight="false" outlineLevel="0" collapsed="false">
      <c r="A5" s="5" t="s">
        <v>3</v>
      </c>
      <c r="B5" s="2" t="n">
        <v>107754</v>
      </c>
      <c r="C5" s="7"/>
      <c r="G5" s="8"/>
      <c r="H5" s="9"/>
      <c r="K5" s="9"/>
    </row>
    <row r="6" s="2" customFormat="true" ht="12.75" hidden="false" customHeight="false" outlineLevel="0" collapsed="false">
      <c r="C6" s="7"/>
      <c r="D6" s="11"/>
      <c r="E6" s="11"/>
      <c r="G6" s="8"/>
      <c r="H6" s="9"/>
      <c r="K6" s="9"/>
    </row>
    <row r="7" s="2" customFormat="true" ht="12.75" hidden="false" customHeight="false" outlineLevel="0" collapsed="false">
      <c r="A7" s="5" t="s">
        <v>4</v>
      </c>
      <c r="C7" s="7"/>
      <c r="G7" s="8"/>
      <c r="H7" s="9"/>
      <c r="K7" s="9"/>
    </row>
    <row r="8" s="2" customFormat="true" ht="12.75" hidden="false" customHeight="false" outlineLevel="0" collapsed="false">
      <c r="C8" s="7"/>
      <c r="G8" s="8"/>
      <c r="H8" s="9"/>
      <c r="K8" s="9"/>
    </row>
    <row r="9" s="2" customFormat="true" ht="13.5" hidden="false" customHeight="false" outlineLevel="0" collapsed="false">
      <c r="A9" s="12" t="s">
        <v>5</v>
      </c>
      <c r="B9" s="13" t="s">
        <v>6</v>
      </c>
      <c r="C9" s="7"/>
      <c r="G9" s="8"/>
      <c r="H9" s="9"/>
      <c r="K9" s="9"/>
    </row>
    <row r="10" customFormat="false" ht="13.5" hidden="false" customHeight="false" outlineLevel="0" collapsed="false">
      <c r="C10" s="14"/>
      <c r="F10" s="15" t="s">
        <v>7</v>
      </c>
      <c r="G10" s="15"/>
      <c r="H10" s="15"/>
      <c r="I10" s="15"/>
      <c r="J10" s="15" t="s">
        <v>8</v>
      </c>
      <c r="K10" s="15"/>
      <c r="L10" s="15"/>
    </row>
    <row r="11" customFormat="false" ht="13.5" hidden="false" customHeight="false" outlineLevel="0" collapsed="false">
      <c r="A11" s="16"/>
      <c r="B11" s="17" t="s">
        <v>9</v>
      </c>
      <c r="C11" s="17" t="s">
        <v>10</v>
      </c>
      <c r="D11" s="18"/>
      <c r="E11" s="19" t="s">
        <v>11</v>
      </c>
      <c r="F11" s="20" t="s">
        <v>12</v>
      </c>
      <c r="G11" s="21" t="s">
        <v>13</v>
      </c>
      <c r="H11" s="22" t="s">
        <v>14</v>
      </c>
      <c r="I11" s="23" t="s">
        <v>15</v>
      </c>
      <c r="J11" s="20" t="s">
        <v>12</v>
      </c>
      <c r="K11" s="22" t="s">
        <v>14</v>
      </c>
      <c r="L11" s="23" t="s">
        <v>15</v>
      </c>
    </row>
    <row r="12" customFormat="false" ht="12.75" hidden="false" customHeight="false" outlineLevel="0" collapsed="false">
      <c r="A12" s="24"/>
      <c r="B12" s="25"/>
      <c r="C12" s="25"/>
      <c r="D12" s="26"/>
      <c r="E12" s="27"/>
      <c r="F12" s="28"/>
      <c r="G12" s="29"/>
      <c r="H12" s="30"/>
      <c r="I12" s="31"/>
      <c r="J12" s="32"/>
      <c r="K12" s="33"/>
      <c r="L12" s="34"/>
    </row>
    <row r="13" customFormat="false" ht="12.75" hidden="false" customHeight="false" outlineLevel="0" collapsed="false">
      <c r="A13" s="35" t="s">
        <v>16</v>
      </c>
      <c r="B13" s="36"/>
      <c r="C13" s="36"/>
      <c r="D13" s="36"/>
      <c r="E13" s="37"/>
      <c r="F13" s="36"/>
      <c r="G13" s="38"/>
      <c r="H13" s="39"/>
      <c r="I13" s="40" t="str">
        <f aca="false">IF(AND($H13&lt;&gt;"",$F13&lt;&gt;""),""""&amp;$F13&amp;""""&amp;" = "&amp;""""&amp;$H13&amp;"""","")</f>
        <v/>
      </c>
      <c r="J13" s="32"/>
      <c r="K13" s="33"/>
      <c r="L13" s="34"/>
    </row>
    <row r="14" customFormat="false" ht="12.75" hidden="false" customHeight="false" outlineLevel="0" collapsed="false">
      <c r="A14" s="41"/>
      <c r="B14" s="42" t="s">
        <v>17</v>
      </c>
      <c r="C14" s="42"/>
      <c r="D14" s="42"/>
      <c r="E14" s="43"/>
      <c r="F14" s="42" t="s">
        <v>18</v>
      </c>
      <c r="G14" s="44" t="n">
        <v>1</v>
      </c>
      <c r="H14" s="45" t="str">
        <f aca="false">$B$9&amp;G14</f>
        <v>P.1</v>
      </c>
      <c r="I14" s="46" t="str">
        <f aca="false">IF(AND($H14&lt;&gt;"",$F14&lt;&gt;""),""""&amp;$F14&amp;""""&amp;" = "&amp;""""&amp;$H14&amp;"""","")</f>
        <v>"$GT001" = "P.1"</v>
      </c>
      <c r="J14" s="32"/>
      <c r="K14" s="33"/>
      <c r="L14" s="34"/>
    </row>
    <row r="15" customFormat="false" ht="12.75" hidden="false" customHeight="false" outlineLevel="0" collapsed="false">
      <c r="A15" s="41"/>
      <c r="B15" s="42"/>
      <c r="C15" s="42"/>
      <c r="D15" s="42"/>
      <c r="E15" s="43"/>
      <c r="F15" s="42"/>
      <c r="G15" s="44"/>
      <c r="H15" s="45"/>
      <c r="I15" s="47"/>
      <c r="J15" s="32"/>
      <c r="K15" s="33"/>
      <c r="L15" s="34"/>
    </row>
    <row r="16" customFormat="false" ht="12.75" hidden="false" customHeight="false" outlineLevel="0" collapsed="false">
      <c r="A16" s="35" t="s">
        <v>19</v>
      </c>
      <c r="B16" s="36"/>
      <c r="C16" s="36"/>
      <c r="D16" s="36"/>
      <c r="E16" s="37"/>
      <c r="F16" s="36"/>
      <c r="G16" s="38"/>
      <c r="H16" s="38"/>
      <c r="I16" s="40" t="str">
        <f aca="false">IF(AND($H16&lt;&gt;"",$F16&lt;&gt;""),""""&amp;$F16&amp;""""&amp;" = "&amp;""""&amp;$H16&amp;"""","")</f>
        <v/>
      </c>
      <c r="J16" s="32"/>
      <c r="K16" s="33"/>
      <c r="L16" s="34"/>
    </row>
    <row r="17" customFormat="false" ht="12.75" hidden="false" customHeight="false" outlineLevel="0" collapsed="false">
      <c r="A17" s="41"/>
      <c r="B17" s="42" t="s">
        <v>20</v>
      </c>
      <c r="C17" s="42"/>
      <c r="D17" s="42"/>
      <c r="E17" s="43"/>
      <c r="F17" s="42" t="s">
        <v>21</v>
      </c>
      <c r="G17" s="44" t="n">
        <f aca="false">G14+1</f>
        <v>2</v>
      </c>
      <c r="H17" s="45" t="str">
        <f aca="false">$B$9&amp;G17</f>
        <v>P.2</v>
      </c>
      <c r="I17" s="46" t="str">
        <f aca="false">IF(AND($H17&lt;&gt;"",$F17&lt;&gt;""),""""&amp;$F17&amp;""""&amp;" = "&amp;""""&amp;$H17&amp;"""","")</f>
        <v>"$GB001" = "P.2"</v>
      </c>
      <c r="J17" s="32"/>
      <c r="K17" s="33"/>
      <c r="L17" s="34"/>
    </row>
    <row r="18" s="49" customFormat="true" ht="12.75" hidden="false" customHeight="false" outlineLevel="0" collapsed="false">
      <c r="A18" s="41"/>
      <c r="B18" s="42"/>
      <c r="C18" s="42"/>
      <c r="D18" s="42"/>
      <c r="E18" s="43"/>
      <c r="F18" s="42"/>
      <c r="G18" s="44"/>
      <c r="H18" s="45"/>
      <c r="I18" s="48"/>
      <c r="J18" s="32"/>
      <c r="K18" s="33"/>
      <c r="L18" s="34"/>
    </row>
    <row r="19" customFormat="false" ht="12.75" hidden="false" customHeight="false" outlineLevel="0" collapsed="false">
      <c r="A19" s="35" t="s">
        <v>22</v>
      </c>
      <c r="B19" s="36"/>
      <c r="C19" s="36"/>
      <c r="D19" s="36"/>
      <c r="E19" s="50"/>
      <c r="F19" s="36"/>
      <c r="G19" s="38"/>
      <c r="H19" s="38"/>
      <c r="I19" s="40"/>
      <c r="J19" s="32"/>
      <c r="K19" s="33"/>
      <c r="L19" s="34"/>
    </row>
    <row r="20" customFormat="false" ht="12.75" hidden="false" customHeight="false" outlineLevel="0" collapsed="false">
      <c r="A20" s="51"/>
      <c r="B20" s="42" t="s">
        <v>23</v>
      </c>
      <c r="C20" s="52" t="n">
        <v>0.36</v>
      </c>
      <c r="D20" s="42"/>
      <c r="E20" s="53"/>
      <c r="F20" s="42" t="s">
        <v>24</v>
      </c>
      <c r="G20" s="54" t="n">
        <f aca="false">G17+1</f>
        <v>3</v>
      </c>
      <c r="H20" s="45" t="str">
        <f aca="false">$B$9&amp;G20</f>
        <v>P.3</v>
      </c>
      <c r="I20" s="46" t="str">
        <f aca="false">IF(AND($H20&lt;&gt;"",$F20&lt;&gt;""),""""&amp;$F20&amp;""""&amp;" = "&amp;""""&amp;$H20&amp;"""","")</f>
        <v>"$GY002" = "P.3"</v>
      </c>
      <c r="J20" s="32"/>
      <c r="K20" s="33"/>
      <c r="L20" s="34"/>
    </row>
    <row r="21" customFormat="false" ht="12.75" hidden="false" customHeight="false" outlineLevel="0" collapsed="false">
      <c r="A21" s="51"/>
      <c r="B21" s="42" t="s">
        <v>25</v>
      </c>
      <c r="C21" s="52" t="n">
        <v>0.93</v>
      </c>
      <c r="D21" s="42"/>
      <c r="E21" s="53"/>
      <c r="F21" s="42" t="s">
        <v>26</v>
      </c>
      <c r="G21" s="54" t="n">
        <f aca="false">G20+1</f>
        <v>4</v>
      </c>
      <c r="H21" s="45" t="str">
        <f aca="false">$B$9&amp;G21</f>
        <v>P.4</v>
      </c>
      <c r="I21" s="46" t="str">
        <f aca="false">IF(AND($H21&lt;&gt;"",$F21&lt;&gt;""),""""&amp;$F21&amp;""""&amp;" = "&amp;""""&amp;$H21&amp;"""","")</f>
        <v>"$GY003" = "P.4"</v>
      </c>
      <c r="J21" s="32"/>
      <c r="K21" s="33"/>
      <c r="L21" s="34"/>
    </row>
    <row r="22" customFormat="false" ht="12.75" hidden="false" customHeight="false" outlineLevel="0" collapsed="false">
      <c r="A22" s="51"/>
      <c r="B22" s="42" t="s">
        <v>27</v>
      </c>
      <c r="C22" s="52" t="n">
        <v>1.49</v>
      </c>
      <c r="D22" s="42"/>
      <c r="E22" s="53"/>
      <c r="F22" s="42" t="s">
        <v>28</v>
      </c>
      <c r="G22" s="54" t="n">
        <f aca="false">G21+1</f>
        <v>5</v>
      </c>
      <c r="H22" s="45" t="str">
        <f aca="false">$B$9&amp;G22</f>
        <v>P.5</v>
      </c>
      <c r="I22" s="46" t="str">
        <f aca="false">IF(AND($H22&lt;&gt;"",$F22&lt;&gt;""),""""&amp;$F22&amp;""""&amp;" = "&amp;""""&amp;$H22&amp;"""","")</f>
        <v>"$GY004" = "P.5"</v>
      </c>
      <c r="J22" s="32"/>
      <c r="K22" s="33"/>
      <c r="L22" s="34"/>
    </row>
    <row r="23" customFormat="false" ht="12.75" hidden="false" customHeight="false" outlineLevel="0" collapsed="false">
      <c r="A23" s="51"/>
      <c r="B23" s="42" t="s">
        <v>29</v>
      </c>
      <c r="C23" s="52" t="n">
        <v>1.56</v>
      </c>
      <c r="D23" s="42"/>
      <c r="E23" s="53"/>
      <c r="F23" s="42" t="s">
        <v>30</v>
      </c>
      <c r="G23" s="54" t="n">
        <f aca="false">G22+1</f>
        <v>6</v>
      </c>
      <c r="H23" s="45" t="str">
        <f aca="false">$B$9&amp;G23</f>
        <v>P.6</v>
      </c>
      <c r="I23" s="46" t="str">
        <f aca="false">IF(AND($H23&lt;&gt;"",$F23&lt;&gt;""),""""&amp;$F23&amp;""""&amp;" = "&amp;""""&amp;$H23&amp;"""","")</f>
        <v>"$GY101" = "P.6"</v>
      </c>
      <c r="J23" s="32"/>
      <c r="K23" s="33"/>
      <c r="L23" s="34"/>
    </row>
    <row r="24" customFormat="false" ht="12.75" hidden="false" customHeight="false" outlineLevel="0" collapsed="false">
      <c r="A24" s="51"/>
      <c r="B24" s="42" t="s">
        <v>31</v>
      </c>
      <c r="C24" s="52" t="n">
        <v>2.298</v>
      </c>
      <c r="D24" s="42"/>
      <c r="E24" s="53"/>
      <c r="F24" s="42" t="s">
        <v>32</v>
      </c>
      <c r="G24" s="54" t="n">
        <f aca="false">G23+1</f>
        <v>7</v>
      </c>
      <c r="H24" s="45" t="str">
        <f aca="false">$B$9&amp;G24</f>
        <v>P.7</v>
      </c>
      <c r="I24" s="46" t="str">
        <f aca="false">IF(AND($H24&lt;&gt;"",$F24&lt;&gt;""),""""&amp;$F24&amp;""""&amp;" = "&amp;""""&amp;$H24&amp;"""","")</f>
        <v>"$GY102" = "P.7"</v>
      </c>
      <c r="J24" s="32"/>
      <c r="K24" s="33"/>
      <c r="L24" s="34"/>
    </row>
    <row r="25" customFormat="false" ht="12.75" hidden="false" customHeight="false" outlineLevel="0" collapsed="false">
      <c r="A25" s="51"/>
      <c r="B25" s="42" t="s">
        <v>33</v>
      </c>
      <c r="C25" s="52" t="n">
        <v>3.25</v>
      </c>
      <c r="D25" s="42"/>
      <c r="E25" s="53"/>
      <c r="F25" s="42" t="s">
        <v>34</v>
      </c>
      <c r="G25" s="54" t="n">
        <f aca="false">G24+1</f>
        <v>8</v>
      </c>
      <c r="H25" s="45" t="str">
        <f aca="false">$B$9&amp;G25</f>
        <v>P.8</v>
      </c>
      <c r="I25" s="46" t="str">
        <f aca="false">IF(AND($H25&lt;&gt;"",$F25&lt;&gt;""),""""&amp;$F25&amp;""""&amp;" = "&amp;""""&amp;$H25&amp;"""","")</f>
        <v>"$GY103" = "P.8"</v>
      </c>
      <c r="J25" s="32"/>
      <c r="K25" s="33"/>
      <c r="L25" s="34"/>
    </row>
    <row r="26" customFormat="false" ht="12.75" hidden="false" customHeight="false" outlineLevel="0" collapsed="false">
      <c r="A26" s="51"/>
      <c r="B26" s="42" t="s">
        <v>35</v>
      </c>
      <c r="C26" s="52" t="n">
        <v>3.48</v>
      </c>
      <c r="D26" s="42"/>
      <c r="E26" s="53"/>
      <c r="F26" s="42" t="s">
        <v>36</v>
      </c>
      <c r="G26" s="54" t="n">
        <f aca="false">G25+1</f>
        <v>9</v>
      </c>
      <c r="H26" s="45" t="str">
        <f aca="false">$B$9&amp;G26</f>
        <v>P.9</v>
      </c>
      <c r="I26" s="46" t="str">
        <f aca="false">IF(AND($H26&lt;&gt;"",$F26&lt;&gt;""),""""&amp;$F26&amp;""""&amp;" = "&amp;""""&amp;$H26&amp;"""","")</f>
        <v>"$GY005" = "P.9"</v>
      </c>
      <c r="J26" s="32"/>
      <c r="K26" s="33"/>
      <c r="L26" s="34"/>
    </row>
    <row r="27" customFormat="false" ht="12.75" hidden="false" customHeight="false" outlineLevel="0" collapsed="false">
      <c r="A27" s="51"/>
      <c r="B27" s="42"/>
      <c r="C27" s="55"/>
      <c r="D27" s="42"/>
      <c r="E27" s="53"/>
      <c r="F27" s="42"/>
      <c r="G27" s="54"/>
      <c r="H27" s="45"/>
      <c r="I27" s="46"/>
      <c r="J27" s="32"/>
      <c r="K27" s="33"/>
      <c r="L27" s="34"/>
    </row>
    <row r="28" customFormat="false" ht="12.75" hidden="false" customHeight="false" outlineLevel="0" collapsed="false">
      <c r="A28" s="35" t="s">
        <v>37</v>
      </c>
      <c r="B28" s="36"/>
      <c r="C28" s="36"/>
      <c r="D28" s="36"/>
      <c r="E28" s="50"/>
      <c r="F28" s="36"/>
      <c r="G28" s="38"/>
      <c r="H28" s="38"/>
      <c r="I28" s="40"/>
      <c r="J28" s="32"/>
      <c r="K28" s="33"/>
      <c r="L28" s="34"/>
    </row>
    <row r="29" customFormat="false" ht="12.75" hidden="false" customHeight="false" outlineLevel="0" collapsed="false">
      <c r="A29" s="51"/>
      <c r="B29" s="42" t="s">
        <v>38</v>
      </c>
      <c r="C29" s="55"/>
      <c r="D29" s="42"/>
      <c r="E29" s="53"/>
      <c r="F29" s="42" t="s">
        <v>39</v>
      </c>
      <c r="G29" s="44" t="n">
        <f aca="false">G26+1</f>
        <v>10</v>
      </c>
      <c r="H29" s="45" t="str">
        <f aca="false">$B$9&amp;G29</f>
        <v>P.10</v>
      </c>
      <c r="I29" s="46" t="str">
        <f aca="false">IF(AND($H29&lt;&gt;"",$F29&lt;&gt;""),""""&amp;$F29&amp;""""&amp;" = "&amp;""""&amp;$H29&amp;"""","")</f>
        <v>"$GN001" = "P.10"</v>
      </c>
      <c r="J29" s="32"/>
      <c r="K29" s="33"/>
      <c r="L29" s="34"/>
    </row>
    <row r="30" customFormat="false" ht="12.75" hidden="false" customHeight="false" outlineLevel="0" collapsed="false">
      <c r="A30" s="51"/>
      <c r="B30" s="42"/>
      <c r="C30" s="55"/>
      <c r="D30" s="42"/>
      <c r="E30" s="53"/>
      <c r="F30" s="42" t="s">
        <v>40</v>
      </c>
      <c r="G30" s="44" t="n">
        <f aca="false">G29+1</f>
        <v>11</v>
      </c>
      <c r="H30" s="45" t="str">
        <f aca="false">$B$9&amp;G30</f>
        <v>P.11</v>
      </c>
      <c r="I30" s="46" t="str">
        <f aca="false">IF(AND($H30&lt;&gt;"",$F30&lt;&gt;""),""""&amp;$F30&amp;""""&amp;" = "&amp;""""&amp;$H30&amp;"""","")</f>
        <v>"$GN002" = "P.11"</v>
      </c>
      <c r="J30" s="32"/>
      <c r="K30" s="33"/>
      <c r="L30" s="34"/>
    </row>
    <row r="31" customFormat="false" ht="12.75" hidden="false" customHeight="false" outlineLevel="0" collapsed="false">
      <c r="A31" s="51"/>
      <c r="B31" s="42"/>
      <c r="C31" s="42"/>
      <c r="D31" s="42"/>
      <c r="E31" s="53"/>
      <c r="F31" s="42"/>
      <c r="G31" s="44"/>
      <c r="H31" s="45"/>
      <c r="I31" s="46"/>
      <c r="J31" s="32"/>
      <c r="K31" s="33"/>
      <c r="L31" s="34"/>
    </row>
    <row r="32" customFormat="false" ht="12.75" hidden="false" customHeight="true" outlineLevel="0" collapsed="false">
      <c r="A32" s="35" t="s">
        <v>41</v>
      </c>
      <c r="B32" s="36"/>
      <c r="C32" s="36"/>
      <c r="D32" s="36"/>
      <c r="E32" s="37"/>
      <c r="F32" s="36"/>
      <c r="G32" s="38"/>
      <c r="H32" s="38"/>
      <c r="I32" s="40"/>
      <c r="J32" s="32"/>
      <c r="K32" s="33"/>
      <c r="L32" s="34"/>
    </row>
    <row r="33" customFormat="false" ht="12.75" hidden="false" customHeight="true" outlineLevel="0" collapsed="false">
      <c r="A33" s="56"/>
      <c r="B33" s="42" t="s">
        <v>42</v>
      </c>
      <c r="C33" s="57"/>
      <c r="D33" s="57"/>
      <c r="E33" s="58"/>
      <c r="F33" s="57" t="s">
        <v>43</v>
      </c>
      <c r="G33" s="59" t="n">
        <f aca="false">G30+1</f>
        <v>12</v>
      </c>
      <c r="H33" s="45" t="str">
        <f aca="false">$B$9&amp;G33</f>
        <v>P.12</v>
      </c>
      <c r="I33" s="46" t="str">
        <f aca="false">IF(AND($H33&lt;&gt;"",$F33&lt;&gt;""),""""&amp;$F33&amp;""""&amp;" = "&amp;""""&amp;$H33&amp;"""","")</f>
        <v>"$MN001A" = "P.12"</v>
      </c>
      <c r="J33" s="32"/>
      <c r="K33" s="33"/>
      <c r="L33" s="34"/>
    </row>
    <row r="34" customFormat="false" ht="12.75" hidden="false" customHeight="true" outlineLevel="0" collapsed="false">
      <c r="A34" s="56"/>
      <c r="B34" s="42"/>
      <c r="C34" s="57"/>
      <c r="D34" s="57"/>
      <c r="E34" s="58"/>
      <c r="F34" s="57" t="s">
        <v>44</v>
      </c>
      <c r="G34" s="59" t="n">
        <f aca="false">G33+1</f>
        <v>13</v>
      </c>
      <c r="H34" s="45" t="str">
        <f aca="false">$B$9&amp;G34</f>
        <v>P.13</v>
      </c>
      <c r="I34" s="46" t="str">
        <f aca="false">IF(AND($H34&lt;&gt;"",$F34&lt;&gt;""),""""&amp;$F34&amp;""""&amp;" = "&amp;""""&amp;$H34&amp;"""","")</f>
        <v>"$MN001B" = "P.13"</v>
      </c>
      <c r="J34" s="32"/>
      <c r="K34" s="33"/>
      <c r="L34" s="34"/>
    </row>
    <row r="35" customFormat="false" ht="12.75" hidden="false" customHeight="true" outlineLevel="0" collapsed="false">
      <c r="A35" s="56"/>
      <c r="B35" s="42"/>
      <c r="C35" s="57"/>
      <c r="D35" s="57"/>
      <c r="E35" s="58"/>
      <c r="F35" s="57" t="s">
        <v>45</v>
      </c>
      <c r="G35" s="59" t="n">
        <f aca="false">G34+1</f>
        <v>14</v>
      </c>
      <c r="H35" s="45" t="str">
        <f aca="false">$B$9&amp;G35</f>
        <v>P.14</v>
      </c>
      <c r="I35" s="46" t="str">
        <f aca="false">IF(AND($H35&lt;&gt;"",$F35&lt;&gt;""),""""&amp;$F35&amp;""""&amp;" = "&amp;""""&amp;$H35&amp;"""","")</f>
        <v>"$MN001C" = "P.14"</v>
      </c>
      <c r="J35" s="32"/>
      <c r="K35" s="33"/>
      <c r="L35" s="34"/>
    </row>
    <row r="36" customFormat="false" ht="12.75" hidden="false" customHeight="true" outlineLevel="0" collapsed="false">
      <c r="A36" s="56"/>
      <c r="B36" s="42" t="s">
        <v>46</v>
      </c>
      <c r="C36" s="57" t="s">
        <v>47</v>
      </c>
      <c r="D36" s="57"/>
      <c r="E36" s="58"/>
      <c r="F36" s="42" t="s">
        <v>48</v>
      </c>
      <c r="G36" s="59" t="n">
        <f aca="false">G35+1</f>
        <v>15</v>
      </c>
      <c r="H36" s="45" t="str">
        <f aca="false">$B$9&amp;G36</f>
        <v>P.15</v>
      </c>
      <c r="I36" s="46" t="str">
        <f aca="false">IF(AND($H36&lt;&gt;"",$F36&lt;&gt;""),""""&amp;$F36&amp;""""&amp;" = "&amp;""""&amp;$H36&amp;"""","")</f>
        <v>"$MP003A" = "P.15"</v>
      </c>
      <c r="J36" s="32"/>
      <c r="K36" s="33"/>
      <c r="L36" s="34"/>
    </row>
    <row r="37" customFormat="false" ht="12.75" hidden="false" customHeight="true" outlineLevel="0" collapsed="false">
      <c r="A37" s="56"/>
      <c r="B37" s="42" t="s">
        <v>49</v>
      </c>
      <c r="C37" s="57" t="s">
        <v>50</v>
      </c>
      <c r="D37" s="57"/>
      <c r="E37" s="58"/>
      <c r="F37" s="42" t="s">
        <v>51</v>
      </c>
      <c r="G37" s="59" t="n">
        <f aca="false">G36+1</f>
        <v>16</v>
      </c>
      <c r="H37" s="45" t="str">
        <f aca="false">$B$9&amp;G37</f>
        <v>P.16</v>
      </c>
      <c r="I37" s="46" t="str">
        <f aca="false">IF(AND($H37&lt;&gt;"",$F37&lt;&gt;""),""""&amp;$F37&amp;""""&amp;" = "&amp;""""&amp;$H37&amp;"""","")</f>
        <v>"$MP003B" = "P.16"</v>
      </c>
      <c r="J37" s="32"/>
      <c r="K37" s="33"/>
      <c r="L37" s="34"/>
    </row>
    <row r="38" customFormat="false" ht="12.75" hidden="false" customHeight="true" outlineLevel="0" collapsed="false">
      <c r="A38" s="56"/>
      <c r="B38" s="42" t="s">
        <v>52</v>
      </c>
      <c r="C38" s="57" t="s">
        <v>53</v>
      </c>
      <c r="D38" s="57"/>
      <c r="E38" s="58"/>
      <c r="F38" s="42" t="s">
        <v>54</v>
      </c>
      <c r="G38" s="59" t="n">
        <f aca="false">G37+1</f>
        <v>17</v>
      </c>
      <c r="H38" s="45" t="str">
        <f aca="false">$B$9&amp;G38</f>
        <v>P.17</v>
      </c>
      <c r="I38" s="46" t="str">
        <f aca="false">IF(AND($H38&lt;&gt;"",$F38&lt;&gt;""),""""&amp;$F38&amp;""""&amp;" = "&amp;""""&amp;$H38&amp;"""","")</f>
        <v>"$MP004A" = "P.17"</v>
      </c>
      <c r="J38" s="32"/>
      <c r="K38" s="33"/>
      <c r="L38" s="34"/>
    </row>
    <row r="39" customFormat="false" ht="12.75" hidden="false" customHeight="true" outlineLevel="0" collapsed="false">
      <c r="A39" s="56"/>
      <c r="B39" s="42" t="s">
        <v>55</v>
      </c>
      <c r="C39" s="57" t="s">
        <v>56</v>
      </c>
      <c r="D39" s="57"/>
      <c r="E39" s="58"/>
      <c r="F39" s="42" t="s">
        <v>57</v>
      </c>
      <c r="G39" s="59" t="n">
        <f aca="false">G38+1</f>
        <v>18</v>
      </c>
      <c r="H39" s="45" t="str">
        <f aca="false">$B$9&amp;G39</f>
        <v>P.18</v>
      </c>
      <c r="I39" s="46" t="str">
        <f aca="false">IF(AND($H39&lt;&gt;"",$F39&lt;&gt;""),""""&amp;$F39&amp;""""&amp;" = "&amp;""""&amp;$H39&amp;"""","")</f>
        <v>"$MP004B" = "P.18"</v>
      </c>
      <c r="J39" s="32"/>
      <c r="K39" s="33"/>
      <c r="L39" s="34"/>
    </row>
    <row r="40" customFormat="false" ht="12.75" hidden="false" customHeight="true" outlineLevel="0" collapsed="false">
      <c r="A40" s="56"/>
      <c r="B40" s="42" t="s">
        <v>58</v>
      </c>
      <c r="C40" s="57" t="s">
        <v>59</v>
      </c>
      <c r="D40" s="57"/>
      <c r="E40" s="58"/>
      <c r="F40" s="42" t="s">
        <v>60</v>
      </c>
      <c r="G40" s="59" t="n">
        <f aca="false">G39+1</f>
        <v>19</v>
      </c>
      <c r="H40" s="45" t="str">
        <f aca="false">$B$9&amp;G40</f>
        <v>P.19</v>
      </c>
      <c r="I40" s="46" t="str">
        <f aca="false">IF(AND($H40&lt;&gt;"",$F40&lt;&gt;""),""""&amp;$F40&amp;""""&amp;" = "&amp;""""&amp;$H40&amp;"""","")</f>
        <v>"$MP102A" = "P.19"</v>
      </c>
      <c r="J40" s="32"/>
      <c r="K40" s="33"/>
      <c r="L40" s="34"/>
    </row>
    <row r="41" customFormat="false" ht="12.75" hidden="false" customHeight="true" outlineLevel="0" collapsed="false">
      <c r="A41" s="56"/>
      <c r="B41" s="42" t="s">
        <v>61</v>
      </c>
      <c r="C41" s="57" t="s">
        <v>62</v>
      </c>
      <c r="D41" s="57"/>
      <c r="E41" s="58"/>
      <c r="F41" s="42" t="s">
        <v>63</v>
      </c>
      <c r="G41" s="59" t="n">
        <f aca="false">G40+1</f>
        <v>20</v>
      </c>
      <c r="H41" s="45" t="str">
        <f aca="false">$B$9&amp;G41</f>
        <v>P.20</v>
      </c>
      <c r="I41" s="46" t="str">
        <f aca="false">IF(AND($H41&lt;&gt;"",$F41&lt;&gt;""),""""&amp;$F41&amp;""""&amp;" = "&amp;""""&amp;$H41&amp;"""","")</f>
        <v>"$MP102B" = "P.20"</v>
      </c>
      <c r="J41" s="32"/>
      <c r="K41" s="33"/>
      <c r="L41" s="34"/>
    </row>
    <row r="42" customFormat="false" ht="12.75" hidden="false" customHeight="true" outlineLevel="0" collapsed="false">
      <c r="A42" s="56"/>
      <c r="B42" s="42" t="s">
        <v>64</v>
      </c>
      <c r="C42" s="57" t="s">
        <v>65</v>
      </c>
      <c r="D42" s="57"/>
      <c r="E42" s="58"/>
      <c r="F42" s="57" t="s">
        <v>66</v>
      </c>
      <c r="G42" s="59" t="n">
        <f aca="false">G41+1</f>
        <v>21</v>
      </c>
      <c r="H42" s="45" t="str">
        <f aca="false">$B$9&amp;G42</f>
        <v>P.21</v>
      </c>
      <c r="I42" s="46" t="str">
        <f aca="false">IF(AND($H42&lt;&gt;"",$F42&lt;&gt;""),""""&amp;$F42&amp;""""&amp;" = "&amp;""""&amp;$H42&amp;"""","")</f>
        <v>"$MD005" = "P.21"</v>
      </c>
      <c r="J42" s="32"/>
      <c r="K42" s="33"/>
      <c r="L42" s="34"/>
    </row>
    <row r="43" customFormat="false" ht="12.75" hidden="false" customHeight="true" outlineLevel="0" collapsed="false">
      <c r="A43" s="56"/>
      <c r="B43" s="42"/>
      <c r="C43" s="57"/>
      <c r="D43" s="57"/>
      <c r="E43" s="58"/>
      <c r="F43" s="57"/>
      <c r="G43" s="59"/>
      <c r="H43" s="45"/>
      <c r="I43" s="46"/>
      <c r="J43" s="32"/>
      <c r="K43" s="33"/>
      <c r="L43" s="34"/>
    </row>
    <row r="44" customFormat="false" ht="12.75" hidden="false" customHeight="false" outlineLevel="0" collapsed="false">
      <c r="A44" s="35" t="s">
        <v>67</v>
      </c>
      <c r="B44" s="36"/>
      <c r="C44" s="36"/>
      <c r="D44" s="36"/>
      <c r="E44" s="50"/>
      <c r="F44" s="36"/>
      <c r="G44" s="38"/>
      <c r="H44" s="38"/>
      <c r="I44" s="40"/>
      <c r="J44" s="32"/>
      <c r="K44" s="33"/>
      <c r="L44" s="34"/>
    </row>
    <row r="45" customFormat="false" ht="12.75" hidden="false" customHeight="false" outlineLevel="0" collapsed="false">
      <c r="A45" s="51"/>
      <c r="B45" s="42" t="s">
        <v>68</v>
      </c>
      <c r="C45" s="52" t="s">
        <v>69</v>
      </c>
      <c r="D45" s="42"/>
      <c r="E45" s="53"/>
      <c r="F45" s="42" t="s">
        <v>70</v>
      </c>
      <c r="G45" s="54" t="n">
        <f aca="false">G42+1</f>
        <v>22</v>
      </c>
      <c r="H45" s="45" t="str">
        <f aca="false">$B$9&amp;G45</f>
        <v>P.22</v>
      </c>
      <c r="I45" s="46" t="str">
        <f aca="false">IF(AND($H45&lt;&gt;"",$F45&lt;&gt;""),""""&amp;$F45&amp;""""&amp;" = "&amp;""""&amp;$H45&amp;"""","")</f>
        <v>"$GG001" = "P.22"</v>
      </c>
      <c r="J45" s="32"/>
      <c r="K45" s="33"/>
      <c r="L45" s="34"/>
    </row>
    <row r="46" customFormat="false" ht="12.75" hidden="false" customHeight="true" outlineLevel="0" collapsed="false">
      <c r="A46" s="56"/>
      <c r="B46" s="42" t="s">
        <v>71</v>
      </c>
      <c r="C46" s="52" t="s">
        <v>72</v>
      </c>
      <c r="D46" s="42"/>
      <c r="E46" s="53"/>
      <c r="F46" s="42" t="s">
        <v>73</v>
      </c>
      <c r="G46" s="54" t="n">
        <f aca="false">+G45+1</f>
        <v>23</v>
      </c>
      <c r="H46" s="45" t="str">
        <f aca="false">$B$9&amp;G46</f>
        <v>P.23</v>
      </c>
      <c r="I46" s="46" t="str">
        <f aca="false">IF(AND($H46&lt;&gt;"",$F46&lt;&gt;""),""""&amp;$F46&amp;""""&amp;" = "&amp;""""&amp;$H46&amp;"""","")</f>
        <v>"$GG002" = "P.23"</v>
      </c>
      <c r="J46" s="32"/>
      <c r="K46" s="33"/>
      <c r="L46" s="34"/>
    </row>
    <row r="47" customFormat="false" ht="12.75" hidden="false" customHeight="true" outlineLevel="0" collapsed="false">
      <c r="A47" s="56"/>
      <c r="B47" s="42" t="s">
        <v>74</v>
      </c>
      <c r="C47" s="52" t="s">
        <v>75</v>
      </c>
      <c r="D47" s="42"/>
      <c r="E47" s="53"/>
      <c r="F47" s="42" t="s">
        <v>76</v>
      </c>
      <c r="G47" s="54" t="n">
        <f aca="false">+G46+1</f>
        <v>24</v>
      </c>
      <c r="H47" s="45" t="str">
        <f aca="false">$B$9&amp;G47</f>
        <v>P.24</v>
      </c>
      <c r="I47" s="46" t="str">
        <f aca="false">IF(AND($H47&lt;&gt;"",$F47&lt;&gt;""),""""&amp;$F47&amp;""""&amp;" = "&amp;""""&amp;$H47&amp;"""","")</f>
        <v>"$GG003" = "P.24"</v>
      </c>
      <c r="J47" s="32"/>
      <c r="K47" s="33"/>
      <c r="L47" s="34"/>
    </row>
    <row r="48" customFormat="false" ht="12.75" hidden="false" customHeight="true" outlineLevel="0" collapsed="false">
      <c r="A48" s="56"/>
      <c r="B48" s="42" t="s">
        <v>77</v>
      </c>
      <c r="C48" s="52" t="s">
        <v>78</v>
      </c>
      <c r="D48" s="42"/>
      <c r="E48" s="53"/>
      <c r="F48" s="42" t="s">
        <v>79</v>
      </c>
      <c r="G48" s="54" t="n">
        <f aca="false">+G47+1</f>
        <v>25</v>
      </c>
      <c r="H48" s="45" t="str">
        <f aca="false">$B$9&amp;G48</f>
        <v>P.25</v>
      </c>
      <c r="I48" s="46" t="str">
        <f aca="false">IF(AND($H48&lt;&gt;"",$F48&lt;&gt;""),""""&amp;$F48&amp;""""&amp;" = "&amp;""""&amp;$H48&amp;"""","")</f>
        <v>"$GG004" = "P.25"</v>
      </c>
      <c r="J48" s="32"/>
      <c r="K48" s="33"/>
      <c r="L48" s="34"/>
    </row>
    <row r="49" customFormat="false" ht="12.75" hidden="false" customHeight="true" outlineLevel="0" collapsed="false">
      <c r="A49" s="56"/>
      <c r="B49" s="42"/>
      <c r="C49" s="52"/>
      <c r="D49" s="42"/>
      <c r="E49" s="43"/>
      <c r="F49" s="42"/>
      <c r="G49" s="54"/>
      <c r="H49" s="45"/>
      <c r="I49" s="46"/>
      <c r="J49" s="32"/>
      <c r="K49" s="33"/>
      <c r="L49" s="34"/>
    </row>
    <row r="50" customFormat="false" ht="12.75" hidden="false" customHeight="false" outlineLevel="0" collapsed="false">
      <c r="A50" s="35" t="s">
        <v>80</v>
      </c>
      <c r="B50" s="36"/>
      <c r="C50" s="36"/>
      <c r="D50" s="36"/>
      <c r="E50" s="50"/>
      <c r="F50" s="36"/>
      <c r="G50" s="38"/>
      <c r="H50" s="38"/>
      <c r="I50" s="40"/>
      <c r="J50" s="32"/>
      <c r="K50" s="33"/>
      <c r="L50" s="34"/>
    </row>
    <row r="51" customFormat="false" ht="12.75" hidden="false" customHeight="false" outlineLevel="0" collapsed="false">
      <c r="A51" s="51"/>
      <c r="B51" s="42" t="s">
        <v>81</v>
      </c>
      <c r="C51" s="52" t="s">
        <v>82</v>
      </c>
      <c r="D51" s="42"/>
      <c r="E51" s="53"/>
      <c r="F51" s="42" t="s">
        <v>83</v>
      </c>
      <c r="G51" s="54" t="n">
        <f aca="false">G48+1</f>
        <v>26</v>
      </c>
      <c r="H51" s="45" t="str">
        <f aca="false">$B$9&amp;G51</f>
        <v>P.26</v>
      </c>
      <c r="I51" s="46" t="str">
        <f aca="false">IF(AND($H51&lt;&gt;"",$F51&lt;&gt;""),""""&amp;$F51&amp;""""&amp;" = "&amp;""""&amp;$H51&amp;"""","")</f>
        <v>"$MS001" = "P.26"</v>
      </c>
      <c r="J51" s="32"/>
      <c r="K51" s="33"/>
      <c r="L51" s="34"/>
    </row>
    <row r="52" customFormat="false" ht="12.75" hidden="false" customHeight="false" outlineLevel="0" collapsed="false">
      <c r="A52" s="51"/>
      <c r="B52" s="42" t="s">
        <v>84</v>
      </c>
      <c r="C52" s="52" t="s">
        <v>85</v>
      </c>
      <c r="D52" s="42"/>
      <c r="E52" s="53"/>
      <c r="F52" s="42" t="s">
        <v>86</v>
      </c>
      <c r="G52" s="54" t="n">
        <f aca="false">+G51+1</f>
        <v>27</v>
      </c>
      <c r="H52" s="45" t="str">
        <f aca="false">$B$9&amp;G52</f>
        <v>P.27</v>
      </c>
      <c r="I52" s="46" t="str">
        <f aca="false">IF(AND($H52&lt;&gt;"",$F52&lt;&gt;""),""""&amp;$F52&amp;""""&amp;" = "&amp;""""&amp;$H52&amp;"""","")</f>
        <v>"$MS002" = "P.27"</v>
      </c>
      <c r="J52" s="32"/>
      <c r="K52" s="33"/>
      <c r="L52" s="34"/>
    </row>
    <row r="53" customFormat="false" ht="12.75" hidden="false" customHeight="false" outlineLevel="0" collapsed="false">
      <c r="A53" s="51"/>
      <c r="B53" s="42" t="s">
        <v>87</v>
      </c>
      <c r="C53" s="52" t="s">
        <v>88</v>
      </c>
      <c r="D53" s="42"/>
      <c r="E53" s="53"/>
      <c r="F53" s="42" t="s">
        <v>89</v>
      </c>
      <c r="G53" s="54" t="n">
        <f aca="false">+G52+1</f>
        <v>28</v>
      </c>
      <c r="H53" s="45" t="str">
        <f aca="false">$B$9&amp;G53</f>
        <v>P.28</v>
      </c>
      <c r="I53" s="46" t="str">
        <f aca="false">IF(AND($H53&lt;&gt;"",$F53&lt;&gt;""),""""&amp;$F53&amp;""""&amp;" = "&amp;""""&amp;$H53&amp;"""","")</f>
        <v>"$GS001" = "P.28"</v>
      </c>
      <c r="J53" s="32"/>
      <c r="K53" s="33"/>
      <c r="L53" s="34"/>
    </row>
    <row r="54" customFormat="false" ht="12.75" hidden="false" customHeight="true" outlineLevel="0" collapsed="false">
      <c r="A54" s="56"/>
      <c r="B54" s="42"/>
      <c r="C54" s="57"/>
      <c r="D54" s="57"/>
      <c r="E54" s="58"/>
      <c r="F54" s="42"/>
      <c r="G54" s="54"/>
      <c r="H54" s="45"/>
      <c r="I54" s="46"/>
      <c r="J54" s="32"/>
      <c r="K54" s="33"/>
      <c r="L54" s="34"/>
    </row>
    <row r="55" customFormat="false" ht="12.75" hidden="false" customHeight="true" outlineLevel="0" collapsed="false">
      <c r="A55" s="60" t="s">
        <v>90</v>
      </c>
      <c r="B55" s="36"/>
      <c r="C55" s="36"/>
      <c r="D55" s="36"/>
      <c r="E55" s="50"/>
      <c r="F55" s="36"/>
      <c r="G55" s="38"/>
      <c r="H55" s="38"/>
      <c r="I55" s="40"/>
      <c r="J55" s="32"/>
      <c r="K55" s="33"/>
      <c r="L55" s="34"/>
    </row>
    <row r="56" customFormat="false" ht="12.75" hidden="false" customHeight="true" outlineLevel="0" collapsed="false">
      <c r="A56" s="56"/>
      <c r="B56" s="42" t="s">
        <v>91</v>
      </c>
      <c r="C56" s="61" t="n">
        <v>0.36</v>
      </c>
      <c r="D56" s="57"/>
      <c r="E56" s="58"/>
      <c r="F56" s="42" t="s">
        <v>92</v>
      </c>
      <c r="G56" s="54" t="n">
        <f aca="false">+G53+1</f>
        <v>29</v>
      </c>
      <c r="H56" s="45" t="str">
        <f aca="false">$B$9&amp;G56</f>
        <v>P.29</v>
      </c>
      <c r="I56" s="46" t="str">
        <f aca="false">IF(AND($H56&lt;&gt;"",$F56&lt;&gt;""),""""&amp;$F56&amp;""""&amp;" = "&amp;""""&amp;$H56&amp;"""","")</f>
        <v>"$GP002" = "P.29"</v>
      </c>
      <c r="J56" s="32"/>
      <c r="K56" s="33"/>
      <c r="L56" s="34"/>
    </row>
    <row r="57" customFormat="false" ht="12.75" hidden="false" customHeight="true" outlineLevel="0" collapsed="false">
      <c r="A57" s="56"/>
      <c r="B57" s="42" t="s">
        <v>93</v>
      </c>
      <c r="C57" s="61" t="n">
        <v>0.93</v>
      </c>
      <c r="D57" s="57"/>
      <c r="E57" s="58"/>
      <c r="F57" s="42" t="s">
        <v>94</v>
      </c>
      <c r="G57" s="54" t="n">
        <f aca="false">G56+1</f>
        <v>30</v>
      </c>
      <c r="H57" s="45" t="str">
        <f aca="false">$B$9&amp;G57</f>
        <v>P.30</v>
      </c>
      <c r="I57" s="46" t="str">
        <f aca="false">IF(AND($H57&lt;&gt;"",$F57&lt;&gt;""),""""&amp;$F57&amp;""""&amp;" = "&amp;""""&amp;$H57&amp;"""","")</f>
        <v>"$GP003" = "P.30"</v>
      </c>
      <c r="J57" s="32"/>
      <c r="K57" s="33"/>
      <c r="L57" s="34"/>
    </row>
    <row r="58" customFormat="false" ht="12.75" hidden="false" customHeight="true" outlineLevel="0" collapsed="false">
      <c r="A58" s="56"/>
      <c r="B58" s="42" t="s">
        <v>95</v>
      </c>
      <c r="C58" s="61" t="n">
        <v>1.49</v>
      </c>
      <c r="D58" s="57"/>
      <c r="E58" s="58"/>
      <c r="F58" s="42" t="s">
        <v>96</v>
      </c>
      <c r="G58" s="54" t="n">
        <f aca="false">G57+1</f>
        <v>31</v>
      </c>
      <c r="H58" s="45" t="str">
        <f aca="false">$B$9&amp;G58</f>
        <v>P.31</v>
      </c>
      <c r="I58" s="46" t="str">
        <f aca="false">IF(AND($H58&lt;&gt;"",$F58&lt;&gt;""),""""&amp;$F58&amp;""""&amp;" = "&amp;""""&amp;$H58&amp;"""","")</f>
        <v>"$GP004" = "P.31"</v>
      </c>
      <c r="J58" s="32"/>
      <c r="K58" s="33"/>
      <c r="L58" s="34"/>
    </row>
    <row r="59" customFormat="false" ht="12.75" hidden="false" customHeight="true" outlineLevel="0" collapsed="false">
      <c r="A59" s="56"/>
      <c r="B59" s="42" t="s">
        <v>97</v>
      </c>
      <c r="C59" s="57" t="s">
        <v>98</v>
      </c>
      <c r="D59" s="57"/>
      <c r="E59" s="58"/>
      <c r="F59" s="42" t="s">
        <v>99</v>
      </c>
      <c r="G59" s="54" t="n">
        <f aca="false">G58+1</f>
        <v>32</v>
      </c>
      <c r="H59" s="45" t="str">
        <f aca="false">$B$9&amp;G59</f>
        <v>P.32</v>
      </c>
      <c r="I59" s="46" t="str">
        <f aca="false">IF(AND($H59&lt;&gt;"",$F59&lt;&gt;""),""""&amp;$F59&amp;""""&amp;" = "&amp;""""&amp;$H59&amp;"""","")</f>
        <v>"$GP101" = "P.32"</v>
      </c>
      <c r="J59" s="32"/>
      <c r="K59" s="33"/>
      <c r="L59" s="34"/>
    </row>
    <row r="60" customFormat="false" ht="12.75" hidden="false" customHeight="true" outlineLevel="0" collapsed="false">
      <c r="A60" s="56"/>
      <c r="B60" s="42" t="s">
        <v>100</v>
      </c>
      <c r="C60" s="57" t="s">
        <v>101</v>
      </c>
      <c r="D60" s="57"/>
      <c r="E60" s="58"/>
      <c r="F60" s="42" t="s">
        <v>102</v>
      </c>
      <c r="G60" s="54" t="n">
        <f aca="false">G59+1</f>
        <v>33</v>
      </c>
      <c r="H60" s="45" t="str">
        <f aca="false">$B$9&amp;G60</f>
        <v>P.33</v>
      </c>
      <c r="I60" s="46" t="str">
        <f aca="false">IF(AND($H60&lt;&gt;"",$F60&lt;&gt;""),""""&amp;$F60&amp;""""&amp;" = "&amp;""""&amp;$H60&amp;"""","")</f>
        <v>"$GP102" = "P.33"</v>
      </c>
      <c r="J60" s="32"/>
      <c r="K60" s="33"/>
      <c r="L60" s="34"/>
    </row>
    <row r="61" customFormat="false" ht="12.75" hidden="false" customHeight="true" outlineLevel="0" collapsed="false">
      <c r="A61" s="56"/>
      <c r="B61" s="42" t="s">
        <v>103</v>
      </c>
      <c r="C61" s="57" t="s">
        <v>104</v>
      </c>
      <c r="D61" s="57"/>
      <c r="E61" s="58"/>
      <c r="F61" s="42" t="s">
        <v>105</v>
      </c>
      <c r="G61" s="54" t="n">
        <f aca="false">G60+1</f>
        <v>34</v>
      </c>
      <c r="H61" s="45" t="str">
        <f aca="false">$B$9&amp;G61</f>
        <v>P.34</v>
      </c>
      <c r="I61" s="46" t="str">
        <f aca="false">IF(AND($H61&lt;&gt;"",$F61&lt;&gt;""),""""&amp;$F61&amp;""""&amp;" = "&amp;""""&amp;$H61&amp;"""","")</f>
        <v>"$GP103" = "P.34"</v>
      </c>
      <c r="J61" s="32"/>
      <c r="K61" s="33"/>
      <c r="L61" s="34"/>
    </row>
    <row r="62" customFormat="false" ht="12.75" hidden="false" customHeight="true" outlineLevel="0" collapsed="false">
      <c r="A62" s="56"/>
      <c r="B62" s="42" t="s">
        <v>106</v>
      </c>
      <c r="C62" s="61" t="n">
        <v>3.48</v>
      </c>
      <c r="D62" s="57"/>
      <c r="E62" s="58"/>
      <c r="F62" s="42" t="s">
        <v>107</v>
      </c>
      <c r="G62" s="54" t="n">
        <f aca="false">G61+1</f>
        <v>35</v>
      </c>
      <c r="H62" s="45" t="str">
        <f aca="false">$B$9&amp;G62</f>
        <v>P.35</v>
      </c>
      <c r="I62" s="46" t="str">
        <f aca="false">IF(AND($H62&lt;&gt;"",$F62&lt;&gt;""),""""&amp;$F62&amp;""""&amp;" = "&amp;""""&amp;$H62&amp;"""","")</f>
        <v>"$GP005A" = "P.35"</v>
      </c>
      <c r="J62" s="32"/>
      <c r="K62" s="33"/>
      <c r="L62" s="34"/>
    </row>
    <row r="63" customFormat="false" ht="12.75" hidden="false" customHeight="true" outlineLevel="0" collapsed="false">
      <c r="A63" s="56"/>
      <c r="B63" s="42" t="s">
        <v>108</v>
      </c>
      <c r="C63" s="61"/>
      <c r="D63" s="57"/>
      <c r="E63" s="58"/>
      <c r="F63" s="42" t="s">
        <v>109</v>
      </c>
      <c r="G63" s="54" t="n">
        <f aca="false">G62+1</f>
        <v>36</v>
      </c>
      <c r="H63" s="45" t="str">
        <f aca="false">$B$9&amp;G63</f>
        <v>P.36</v>
      </c>
      <c r="I63" s="46" t="str">
        <f aca="false">IF(AND($H63&lt;&gt;"",$F63&lt;&gt;""),""""&amp;$F63&amp;""""&amp;" = "&amp;""""&amp;$H63&amp;"""","")</f>
        <v>"$GP005B" = "P.36"</v>
      </c>
      <c r="J63" s="32"/>
      <c r="K63" s="33"/>
      <c r="L63" s="34"/>
    </row>
    <row r="64" customFormat="false" ht="12.75" hidden="false" customHeight="true" outlineLevel="0" collapsed="false">
      <c r="A64" s="56"/>
      <c r="B64" s="42"/>
      <c r="C64" s="57"/>
      <c r="D64" s="57"/>
      <c r="E64" s="58"/>
      <c r="F64" s="57"/>
      <c r="G64" s="59"/>
      <c r="H64" s="45"/>
      <c r="I64" s="46"/>
      <c r="J64" s="32"/>
      <c r="K64" s="33"/>
      <c r="L64" s="34"/>
    </row>
    <row r="65" customFormat="false" ht="12.75" hidden="false" customHeight="false" outlineLevel="0" collapsed="false">
      <c r="A65" s="60" t="s">
        <v>110</v>
      </c>
      <c r="B65" s="36"/>
      <c r="C65" s="36"/>
      <c r="D65" s="36"/>
      <c r="E65" s="50"/>
      <c r="F65" s="36"/>
      <c r="G65" s="38"/>
      <c r="H65" s="38"/>
      <c r="I65" s="40"/>
      <c r="J65" s="32"/>
      <c r="K65" s="33"/>
      <c r="L65" s="34"/>
    </row>
    <row r="66" customFormat="false" ht="12.75" hidden="false" customHeight="false" outlineLevel="0" collapsed="false">
      <c r="A66" s="62"/>
      <c r="B66" s="57" t="s">
        <v>111</v>
      </c>
      <c r="C66" s="61" t="n">
        <v>0.36</v>
      </c>
      <c r="D66" s="57"/>
      <c r="E66" s="63"/>
      <c r="F66" s="57" t="s">
        <v>112</v>
      </c>
      <c r="G66" s="59" t="n">
        <f aca="false">G63+1</f>
        <v>37</v>
      </c>
      <c r="H66" s="45" t="str">
        <f aca="false">$B$9&amp;G66</f>
        <v>P.37</v>
      </c>
      <c r="I66" s="46" t="str">
        <f aca="false">IF(AND($H66&lt;&gt;"",$F66&lt;&gt;""),""""&amp;$F66&amp;""""&amp;" = "&amp;""""&amp;$H66&amp;"""","")</f>
        <v>"$XS002A" = "P.37"</v>
      </c>
      <c r="J66" s="32"/>
      <c r="K66" s="33"/>
      <c r="L66" s="34"/>
    </row>
    <row r="67" customFormat="false" ht="12.75" hidden="false" customHeight="false" outlineLevel="0" collapsed="false">
      <c r="A67" s="62"/>
      <c r="B67" s="57"/>
      <c r="C67" s="61"/>
      <c r="D67" s="57"/>
      <c r="E67" s="63"/>
      <c r="F67" s="57" t="s">
        <v>113</v>
      </c>
      <c r="G67" s="59" t="n">
        <f aca="false">G66+1</f>
        <v>38</v>
      </c>
      <c r="H67" s="45" t="str">
        <f aca="false">$B$9&amp;G67</f>
        <v>P.38</v>
      </c>
      <c r="I67" s="46" t="str">
        <f aca="false">IF(AND($H67&lt;&gt;"",$F67&lt;&gt;""),""""&amp;$F67&amp;""""&amp;" = "&amp;""""&amp;$H67&amp;"""","")</f>
        <v>"$XS002B" = "P.38"</v>
      </c>
      <c r="J67" s="32"/>
      <c r="K67" s="33"/>
      <c r="L67" s="34"/>
    </row>
    <row r="68" customFormat="false" ht="12.75" hidden="false" customHeight="false" outlineLevel="0" collapsed="false">
      <c r="A68" s="62"/>
      <c r="B68" s="57"/>
      <c r="C68" s="61"/>
      <c r="D68" s="57"/>
      <c r="E68" s="63"/>
      <c r="F68" s="57" t="s">
        <v>114</v>
      </c>
      <c r="G68" s="59" t="n">
        <f aca="false">G67+1</f>
        <v>39</v>
      </c>
      <c r="H68" s="45" t="str">
        <f aca="false">$B$9&amp;G68</f>
        <v>P.39</v>
      </c>
      <c r="I68" s="46" t="str">
        <f aca="false">IF(AND($H68&lt;&gt;"",$F68&lt;&gt;""),""""&amp;$F68&amp;""""&amp;" = "&amp;""""&amp;$H68&amp;"""","")</f>
        <v>"$XS002C" = "P.39"</v>
      </c>
      <c r="J68" s="32"/>
      <c r="K68" s="33"/>
      <c r="L68" s="34"/>
    </row>
    <row r="69" customFormat="false" ht="12.75" hidden="false" customHeight="false" outlineLevel="0" collapsed="false">
      <c r="A69" s="62"/>
      <c r="B69" s="57"/>
      <c r="C69" s="61"/>
      <c r="D69" s="57"/>
      <c r="E69" s="63"/>
      <c r="F69" s="57" t="s">
        <v>115</v>
      </c>
      <c r="G69" s="59" t="n">
        <f aca="false">G68+1</f>
        <v>40</v>
      </c>
      <c r="H69" s="45" t="str">
        <f aca="false">$B$9&amp;G69</f>
        <v>P.40</v>
      </c>
      <c r="I69" s="46" t="str">
        <f aca="false">IF(AND($H69&lt;&gt;"",$F69&lt;&gt;""),""""&amp;$F69&amp;""""&amp;" = "&amp;""""&amp;$H69&amp;"""","")</f>
        <v>"$XS002D" = "P.40"</v>
      </c>
      <c r="J69" s="32"/>
      <c r="K69" s="33"/>
      <c r="L69" s="34"/>
    </row>
    <row r="70" customFormat="false" ht="12.75" hidden="false" customHeight="false" outlineLevel="0" collapsed="false">
      <c r="A70" s="62"/>
      <c r="B70" s="57"/>
      <c r="C70" s="61"/>
      <c r="D70" s="57"/>
      <c r="E70" s="63"/>
      <c r="F70" s="57" t="s">
        <v>116</v>
      </c>
      <c r="G70" s="59" t="n">
        <f aca="false">G69+1</f>
        <v>41</v>
      </c>
      <c r="H70" s="45" t="str">
        <f aca="false">$B$9&amp;G70</f>
        <v>P.41</v>
      </c>
      <c r="I70" s="46" t="str">
        <f aca="false">IF(AND($H70&lt;&gt;"",$F70&lt;&gt;""),""""&amp;$F70&amp;""""&amp;" = "&amp;""""&amp;$H70&amp;"""","")</f>
        <v>"$XS002E" = "P.41"</v>
      </c>
      <c r="J70" s="32"/>
      <c r="K70" s="33"/>
      <c r="L70" s="34"/>
    </row>
    <row r="71" customFormat="false" ht="12.75" hidden="false" customHeight="false" outlineLevel="0" collapsed="false">
      <c r="A71" s="62"/>
      <c r="B71" s="57" t="s">
        <v>117</v>
      </c>
      <c r="C71" s="61" t="n">
        <v>0.93</v>
      </c>
      <c r="D71" s="57"/>
      <c r="E71" s="63"/>
      <c r="F71" s="57" t="s">
        <v>118</v>
      </c>
      <c r="G71" s="59" t="n">
        <f aca="false">G70+1</f>
        <v>42</v>
      </c>
      <c r="H71" s="45" t="str">
        <f aca="false">$B$9&amp;G71</f>
        <v>P.42</v>
      </c>
      <c r="I71" s="46" t="str">
        <f aca="false">IF(AND($H71&lt;&gt;"",$F71&lt;&gt;""),""""&amp;$F71&amp;""""&amp;" = "&amp;""""&amp;$H71&amp;"""","")</f>
        <v>"$XS003A" = "P.42"</v>
      </c>
      <c r="J71" s="32"/>
      <c r="K71" s="33"/>
      <c r="L71" s="34"/>
    </row>
    <row r="72" customFormat="false" ht="12.75" hidden="false" customHeight="false" outlineLevel="0" collapsed="false">
      <c r="A72" s="62"/>
      <c r="B72" s="57"/>
      <c r="C72" s="61"/>
      <c r="D72" s="57"/>
      <c r="E72" s="63"/>
      <c r="F72" s="57" t="s">
        <v>119</v>
      </c>
      <c r="G72" s="59" t="n">
        <f aca="false">G71+1</f>
        <v>43</v>
      </c>
      <c r="H72" s="45" t="str">
        <f aca="false">$B$9&amp;G72</f>
        <v>P.43</v>
      </c>
      <c r="I72" s="46" t="str">
        <f aca="false">IF(AND($H72&lt;&gt;"",$F72&lt;&gt;""),""""&amp;$F72&amp;""""&amp;" = "&amp;""""&amp;$H72&amp;"""","")</f>
        <v>"$XS003AA" = "P.43"</v>
      </c>
      <c r="J72" s="32"/>
      <c r="K72" s="33"/>
      <c r="L72" s="34"/>
    </row>
    <row r="73" customFormat="false" ht="12.75" hidden="false" customHeight="false" outlineLevel="0" collapsed="false">
      <c r="A73" s="62"/>
      <c r="B73" s="57"/>
      <c r="C73" s="61"/>
      <c r="D73" s="57"/>
      <c r="E73" s="63"/>
      <c r="F73" s="57" t="s">
        <v>120</v>
      </c>
      <c r="G73" s="59" t="n">
        <f aca="false">G72+1</f>
        <v>44</v>
      </c>
      <c r="H73" s="45" t="str">
        <f aca="false">$B$9&amp;G73</f>
        <v>P.44</v>
      </c>
      <c r="I73" s="46" t="str">
        <f aca="false">IF(AND($H73&lt;&gt;"",$F73&lt;&gt;""),""""&amp;$F73&amp;""""&amp;" = "&amp;""""&amp;$H73&amp;"""","")</f>
        <v>"$XS003B" = "P.44"</v>
      </c>
      <c r="J73" s="32"/>
      <c r="K73" s="33"/>
      <c r="L73" s="34"/>
    </row>
    <row r="74" customFormat="false" ht="12.75" hidden="false" customHeight="false" outlineLevel="0" collapsed="false">
      <c r="A74" s="62"/>
      <c r="B74" s="57"/>
      <c r="C74" s="61"/>
      <c r="D74" s="57"/>
      <c r="E74" s="63"/>
      <c r="F74" s="57" t="s">
        <v>121</v>
      </c>
      <c r="G74" s="59" t="n">
        <f aca="false">G73+1</f>
        <v>45</v>
      </c>
      <c r="H74" s="45" t="str">
        <f aca="false">$B$9&amp;G74</f>
        <v>P.45</v>
      </c>
      <c r="I74" s="46" t="str">
        <f aca="false">IF(AND($H74&lt;&gt;"",$F74&lt;&gt;""),""""&amp;$F74&amp;""""&amp;" = "&amp;""""&amp;$H74&amp;"""","")</f>
        <v>"$XS003C" = "P.45"</v>
      </c>
      <c r="J74" s="32"/>
      <c r="K74" s="33"/>
      <c r="L74" s="34"/>
    </row>
    <row r="75" customFormat="false" ht="12.75" hidden="false" customHeight="false" outlineLevel="0" collapsed="false">
      <c r="A75" s="62"/>
      <c r="B75" s="57"/>
      <c r="C75" s="61"/>
      <c r="D75" s="57"/>
      <c r="E75" s="63"/>
      <c r="F75" s="57" t="s">
        <v>122</v>
      </c>
      <c r="G75" s="59" t="n">
        <f aca="false">G74+1</f>
        <v>46</v>
      </c>
      <c r="H75" s="45" t="str">
        <f aca="false">$B$9&amp;G75</f>
        <v>P.46</v>
      </c>
      <c r="I75" s="46" t="str">
        <f aca="false">IF(AND($H75&lt;&gt;"",$F75&lt;&gt;""),""""&amp;$F75&amp;""""&amp;" = "&amp;""""&amp;$H75&amp;"""","")</f>
        <v>"$XS003D" = "P.46"</v>
      </c>
      <c r="J75" s="32"/>
      <c r="K75" s="33"/>
      <c r="L75" s="34"/>
    </row>
    <row r="76" customFormat="false" ht="12.75" hidden="false" customHeight="false" outlineLevel="0" collapsed="false">
      <c r="A76" s="62"/>
      <c r="B76" s="57"/>
      <c r="C76" s="61"/>
      <c r="D76" s="57"/>
      <c r="E76" s="63"/>
      <c r="F76" s="57" t="s">
        <v>123</v>
      </c>
      <c r="G76" s="59" t="n">
        <f aca="false">G75+1</f>
        <v>47</v>
      </c>
      <c r="H76" s="45" t="str">
        <f aca="false">$B$9&amp;G76</f>
        <v>P.47</v>
      </c>
      <c r="I76" s="46" t="str">
        <f aca="false">IF(AND($H76&lt;&gt;"",$F76&lt;&gt;""),""""&amp;$F76&amp;""""&amp;" = "&amp;""""&amp;$H76&amp;"""","")</f>
        <v>"$XS003E" = "P.47"</v>
      </c>
      <c r="J76" s="32"/>
      <c r="K76" s="33"/>
      <c r="L76" s="34"/>
    </row>
    <row r="77" customFormat="false" ht="12.75" hidden="false" customHeight="false" outlineLevel="0" collapsed="false">
      <c r="A77" s="62"/>
      <c r="B77" s="57"/>
      <c r="C77" s="61"/>
      <c r="D77" s="57"/>
      <c r="E77" s="63"/>
      <c r="F77" s="57" t="s">
        <v>124</v>
      </c>
      <c r="G77" s="59" t="n">
        <f aca="false">G76+1</f>
        <v>48</v>
      </c>
      <c r="H77" s="45" t="str">
        <f aca="false">$B$9&amp;G77</f>
        <v>P.48</v>
      </c>
      <c r="I77" s="46" t="str">
        <f aca="false">IF(AND($H77&lt;&gt;"",$F77&lt;&gt;""),""""&amp;$F77&amp;""""&amp;" = "&amp;""""&amp;$H77&amp;"""","")</f>
        <v>"$XS003F" = "P.48"</v>
      </c>
      <c r="J77" s="32"/>
      <c r="K77" s="33"/>
      <c r="L77" s="34"/>
    </row>
    <row r="78" customFormat="false" ht="12.75" hidden="false" customHeight="false" outlineLevel="0" collapsed="false">
      <c r="A78" s="62"/>
      <c r="B78" s="57" t="s">
        <v>125</v>
      </c>
      <c r="C78" s="61" t="n">
        <v>1.49</v>
      </c>
      <c r="D78" s="57"/>
      <c r="E78" s="63"/>
      <c r="F78" s="57" t="s">
        <v>126</v>
      </c>
      <c r="G78" s="59" t="n">
        <f aca="false">G77+1</f>
        <v>49</v>
      </c>
      <c r="H78" s="45" t="str">
        <f aca="false">$B$9&amp;G78</f>
        <v>P.49</v>
      </c>
      <c r="I78" s="46" t="str">
        <f aca="false">IF(AND($H78&lt;&gt;"",$F78&lt;&gt;""),""""&amp;$F78&amp;""""&amp;" = "&amp;""""&amp;$H78&amp;"""","")</f>
        <v>"$XS004A" = "P.49"</v>
      </c>
      <c r="J78" s="32"/>
      <c r="K78" s="33"/>
      <c r="L78" s="34"/>
    </row>
    <row r="79" customFormat="false" ht="12.75" hidden="false" customHeight="false" outlineLevel="0" collapsed="false">
      <c r="A79" s="62"/>
      <c r="B79" s="57"/>
      <c r="C79" s="61"/>
      <c r="D79" s="57"/>
      <c r="E79" s="63"/>
      <c r="F79" s="57" t="s">
        <v>127</v>
      </c>
      <c r="G79" s="59" t="n">
        <f aca="false">G78+1</f>
        <v>50</v>
      </c>
      <c r="H79" s="45" t="str">
        <f aca="false">$B$9&amp;G79</f>
        <v>P.50</v>
      </c>
      <c r="I79" s="46" t="str">
        <f aca="false">IF(AND($H79&lt;&gt;"",$F79&lt;&gt;""),""""&amp;$F79&amp;""""&amp;" = "&amp;""""&amp;$H79&amp;"""","")</f>
        <v>"$XS004B" = "P.50"</v>
      </c>
      <c r="J79" s="32"/>
      <c r="K79" s="33"/>
      <c r="L79" s="34"/>
    </row>
    <row r="80" customFormat="false" ht="12.75" hidden="false" customHeight="false" outlineLevel="0" collapsed="false">
      <c r="A80" s="62"/>
      <c r="B80" s="57"/>
      <c r="C80" s="61"/>
      <c r="D80" s="57"/>
      <c r="E80" s="63"/>
      <c r="F80" s="57" t="s">
        <v>128</v>
      </c>
      <c r="G80" s="59" t="n">
        <f aca="false">G79+1</f>
        <v>51</v>
      </c>
      <c r="H80" s="45" t="str">
        <f aca="false">$B$9&amp;G80</f>
        <v>P.51</v>
      </c>
      <c r="I80" s="46" t="str">
        <f aca="false">IF(AND($H80&lt;&gt;"",$F80&lt;&gt;""),""""&amp;$F80&amp;""""&amp;" = "&amp;""""&amp;$H80&amp;"""","")</f>
        <v>"$XS004C" = "P.51"</v>
      </c>
      <c r="J80" s="32"/>
      <c r="K80" s="33"/>
      <c r="L80" s="34"/>
    </row>
    <row r="81" customFormat="false" ht="12.75" hidden="false" customHeight="false" outlineLevel="0" collapsed="false">
      <c r="A81" s="62"/>
      <c r="B81" s="57"/>
      <c r="C81" s="61"/>
      <c r="D81" s="57"/>
      <c r="E81" s="63"/>
      <c r="F81" s="57" t="s">
        <v>129</v>
      </c>
      <c r="G81" s="59" t="n">
        <f aca="false">G80+1</f>
        <v>52</v>
      </c>
      <c r="H81" s="45" t="str">
        <f aca="false">$B$9&amp;G81</f>
        <v>P.52</v>
      </c>
      <c r="I81" s="46" t="str">
        <f aca="false">IF(AND($H81&lt;&gt;"",$F81&lt;&gt;""),""""&amp;$F81&amp;""""&amp;" = "&amp;""""&amp;$H81&amp;"""","")</f>
        <v>"$XS004D" = "P.52"</v>
      </c>
      <c r="J81" s="32"/>
      <c r="K81" s="33"/>
      <c r="L81" s="34"/>
    </row>
    <row r="82" customFormat="false" ht="12.75" hidden="false" customHeight="false" outlineLevel="0" collapsed="false">
      <c r="A82" s="62"/>
      <c r="B82" s="57"/>
      <c r="C82" s="61"/>
      <c r="D82" s="57"/>
      <c r="E82" s="63"/>
      <c r="F82" s="57" t="s">
        <v>130</v>
      </c>
      <c r="G82" s="59" t="n">
        <f aca="false">G81+1</f>
        <v>53</v>
      </c>
      <c r="H82" s="45" t="str">
        <f aca="false">$B$9&amp;G82</f>
        <v>P.53</v>
      </c>
      <c r="I82" s="46" t="str">
        <f aca="false">IF(AND($H82&lt;&gt;"",$F82&lt;&gt;""),""""&amp;$F82&amp;""""&amp;" = "&amp;""""&amp;$H82&amp;"""","")</f>
        <v>"$XS004E" = "P.53"</v>
      </c>
      <c r="J82" s="32"/>
      <c r="K82" s="33"/>
      <c r="L82" s="34"/>
    </row>
    <row r="83" customFormat="false" ht="12.75" hidden="false" customHeight="false" outlineLevel="0" collapsed="false">
      <c r="A83" s="62"/>
      <c r="B83" s="57"/>
      <c r="C83" s="61"/>
      <c r="D83" s="57"/>
      <c r="E83" s="63"/>
      <c r="F83" s="57" t="s">
        <v>131</v>
      </c>
      <c r="G83" s="59" t="n">
        <f aca="false">G82+1</f>
        <v>54</v>
      </c>
      <c r="H83" s="45" t="str">
        <f aca="false">$B$9&amp;G83</f>
        <v>P.54</v>
      </c>
      <c r="I83" s="46" t="str">
        <f aca="false">IF(AND($H83&lt;&gt;"",$F83&lt;&gt;""),""""&amp;$F83&amp;""""&amp;" = "&amp;""""&amp;$H83&amp;"""","")</f>
        <v>"$XS004F" = "P.54"</v>
      </c>
      <c r="J83" s="32"/>
      <c r="K83" s="33"/>
      <c r="L83" s="34"/>
    </row>
    <row r="84" customFormat="false" ht="12.75" hidden="false" customHeight="false" outlineLevel="0" collapsed="false">
      <c r="A84" s="62"/>
      <c r="B84" s="57" t="s">
        <v>132</v>
      </c>
      <c r="C84" s="61" t="s">
        <v>98</v>
      </c>
      <c r="D84" s="57"/>
      <c r="E84" s="63"/>
      <c r="F84" s="57" t="s">
        <v>133</v>
      </c>
      <c r="G84" s="59" t="n">
        <f aca="false">G83+1</f>
        <v>55</v>
      </c>
      <c r="H84" s="45" t="str">
        <f aca="false">$B$9&amp;G84</f>
        <v>P.55</v>
      </c>
      <c r="I84" s="46" t="str">
        <f aca="false">IF(AND($H84&lt;&gt;"",$F84&lt;&gt;""),""""&amp;$F84&amp;""""&amp;" = "&amp;""""&amp;$H84&amp;"""","")</f>
        <v>"$XS101A" = "P.55"</v>
      </c>
      <c r="J84" s="32"/>
      <c r="K84" s="33"/>
      <c r="L84" s="34"/>
    </row>
    <row r="85" customFormat="false" ht="12.75" hidden="false" customHeight="false" outlineLevel="0" collapsed="false">
      <c r="A85" s="62"/>
      <c r="B85" s="57"/>
      <c r="C85" s="61"/>
      <c r="D85" s="57"/>
      <c r="E85" s="63"/>
      <c r="F85" s="57" t="s">
        <v>134</v>
      </c>
      <c r="G85" s="59" t="n">
        <f aca="false">G84+1</f>
        <v>56</v>
      </c>
      <c r="H85" s="45" t="str">
        <f aca="false">$B$9&amp;G85</f>
        <v>P.56</v>
      </c>
      <c r="I85" s="46" t="str">
        <f aca="false">IF(AND($H85&lt;&gt;"",$F85&lt;&gt;""),""""&amp;$F85&amp;""""&amp;" = "&amp;""""&amp;$H85&amp;"""","")</f>
        <v>"$XS101B" = "P.56"</v>
      </c>
      <c r="J85" s="32"/>
      <c r="K85" s="33"/>
      <c r="L85" s="34"/>
    </row>
    <row r="86" customFormat="false" ht="12.75" hidden="false" customHeight="false" outlineLevel="0" collapsed="false">
      <c r="A86" s="62"/>
      <c r="B86" s="57"/>
      <c r="C86" s="61"/>
      <c r="D86" s="57"/>
      <c r="E86" s="63"/>
      <c r="F86" s="57" t="s">
        <v>135</v>
      </c>
      <c r="G86" s="59" t="n">
        <f aca="false">G85+1</f>
        <v>57</v>
      </c>
      <c r="H86" s="45" t="str">
        <f aca="false">$B$9&amp;G86</f>
        <v>P.57</v>
      </c>
      <c r="I86" s="46" t="str">
        <f aca="false">IF(AND($H86&lt;&gt;"",$F86&lt;&gt;""),""""&amp;$F86&amp;""""&amp;" = "&amp;""""&amp;$H86&amp;"""","")</f>
        <v>"$XS101C" = "P.57"</v>
      </c>
      <c r="J86" s="32"/>
      <c r="K86" s="33"/>
      <c r="L86" s="34"/>
    </row>
    <row r="87" customFormat="false" ht="12.75" hidden="false" customHeight="false" outlineLevel="0" collapsed="false">
      <c r="A87" s="62"/>
      <c r="B87" s="57" t="s">
        <v>136</v>
      </c>
      <c r="C87" s="61" t="s">
        <v>101</v>
      </c>
      <c r="D87" s="57"/>
      <c r="E87" s="63"/>
      <c r="F87" s="57" t="s">
        <v>137</v>
      </c>
      <c r="G87" s="59" t="n">
        <f aca="false">G86+1</f>
        <v>58</v>
      </c>
      <c r="H87" s="45" t="str">
        <f aca="false">$B$9&amp;G87</f>
        <v>P.58</v>
      </c>
      <c r="I87" s="46" t="str">
        <f aca="false">IF(AND($H87&lt;&gt;"",$F87&lt;&gt;""),""""&amp;$F87&amp;""""&amp;" = "&amp;""""&amp;$H87&amp;"""","")</f>
        <v>"$XS102A" = "P.58"</v>
      </c>
      <c r="J87" s="32"/>
      <c r="K87" s="33"/>
      <c r="L87" s="34"/>
    </row>
    <row r="88" customFormat="false" ht="12.75" hidden="false" customHeight="false" outlineLevel="0" collapsed="false">
      <c r="A88" s="62"/>
      <c r="B88" s="57"/>
      <c r="C88" s="61"/>
      <c r="D88" s="57"/>
      <c r="E88" s="63"/>
      <c r="F88" s="57" t="s">
        <v>138</v>
      </c>
      <c r="G88" s="59" t="n">
        <f aca="false">G87+1</f>
        <v>59</v>
      </c>
      <c r="H88" s="45" t="str">
        <f aca="false">$B$9&amp;G88</f>
        <v>P.59</v>
      </c>
      <c r="I88" s="46" t="str">
        <f aca="false">IF(AND($H88&lt;&gt;"",$F88&lt;&gt;""),""""&amp;$F88&amp;""""&amp;" = "&amp;""""&amp;$H88&amp;"""","")</f>
        <v>"$XS102B" = "P.59"</v>
      </c>
      <c r="J88" s="32"/>
      <c r="K88" s="33"/>
      <c r="L88" s="34"/>
    </row>
    <row r="89" customFormat="false" ht="12.75" hidden="false" customHeight="false" outlineLevel="0" collapsed="false">
      <c r="A89" s="62"/>
      <c r="B89" s="57"/>
      <c r="C89" s="61"/>
      <c r="D89" s="57"/>
      <c r="E89" s="63"/>
      <c r="F89" s="57" t="s">
        <v>139</v>
      </c>
      <c r="G89" s="59" t="n">
        <f aca="false">G88+1</f>
        <v>60</v>
      </c>
      <c r="H89" s="45" t="str">
        <f aca="false">$B$9&amp;G89</f>
        <v>P.60</v>
      </c>
      <c r="I89" s="46" t="str">
        <f aca="false">IF(AND($H89&lt;&gt;"",$F89&lt;&gt;""),""""&amp;$F89&amp;""""&amp;" = "&amp;""""&amp;$H89&amp;"""","")</f>
        <v>"$XS102C" = "P.60"</v>
      </c>
      <c r="J89" s="32"/>
      <c r="K89" s="33"/>
      <c r="L89" s="34"/>
    </row>
    <row r="90" customFormat="false" ht="12.75" hidden="false" customHeight="false" outlineLevel="0" collapsed="false">
      <c r="A90" s="62"/>
      <c r="B90" s="57"/>
      <c r="C90" s="61"/>
      <c r="D90" s="57"/>
      <c r="E90" s="63"/>
      <c r="F90" s="57" t="s">
        <v>140</v>
      </c>
      <c r="G90" s="59" t="n">
        <f aca="false">G89+1</f>
        <v>61</v>
      </c>
      <c r="H90" s="45" t="str">
        <f aca="false">$B$9&amp;G90</f>
        <v>P.61</v>
      </c>
      <c r="I90" s="46" t="str">
        <f aca="false">IF(AND($H90&lt;&gt;"",$F90&lt;&gt;""),""""&amp;$F90&amp;""""&amp;" = "&amp;""""&amp;$H90&amp;"""","")</f>
        <v>"$XS102D" = "P.61"</v>
      </c>
      <c r="J90" s="32"/>
      <c r="K90" s="33"/>
      <c r="L90" s="34"/>
    </row>
    <row r="91" customFormat="false" ht="12.75" hidden="false" customHeight="false" outlineLevel="0" collapsed="false">
      <c r="A91" s="62"/>
      <c r="B91" s="57" t="s">
        <v>141</v>
      </c>
      <c r="C91" s="57" t="s">
        <v>104</v>
      </c>
      <c r="D91" s="57"/>
      <c r="E91" s="63"/>
      <c r="F91" s="57" t="s">
        <v>142</v>
      </c>
      <c r="G91" s="59" t="n">
        <f aca="false">G90+1</f>
        <v>62</v>
      </c>
      <c r="H91" s="45" t="str">
        <f aca="false">$B$9&amp;G91</f>
        <v>P.62</v>
      </c>
      <c r="I91" s="46" t="str">
        <f aca="false">IF(AND($H91&lt;&gt;"",$F91&lt;&gt;""),""""&amp;$F91&amp;""""&amp;" = "&amp;""""&amp;$H91&amp;"""","")</f>
        <v>"$XS103A" = "P.62"</v>
      </c>
      <c r="J91" s="32"/>
      <c r="K91" s="33"/>
      <c r="L91" s="34"/>
    </row>
    <row r="92" customFormat="false" ht="12.75" hidden="false" customHeight="false" outlineLevel="0" collapsed="false">
      <c r="A92" s="62"/>
      <c r="B92" s="57"/>
      <c r="C92" s="57"/>
      <c r="D92" s="57"/>
      <c r="E92" s="63"/>
      <c r="F92" s="57" t="s">
        <v>143</v>
      </c>
      <c r="G92" s="59" t="n">
        <f aca="false">G91+1</f>
        <v>63</v>
      </c>
      <c r="H92" s="45" t="str">
        <f aca="false">$B$9&amp;G92</f>
        <v>P.63</v>
      </c>
      <c r="I92" s="46" t="str">
        <f aca="false">IF(AND($H92&lt;&gt;"",$F92&lt;&gt;""),""""&amp;$F92&amp;""""&amp;" = "&amp;""""&amp;$H92&amp;"""","")</f>
        <v>"$XS103B" = "P.63"</v>
      </c>
      <c r="J92" s="32"/>
      <c r="K92" s="33"/>
      <c r="L92" s="34"/>
    </row>
    <row r="93" customFormat="false" ht="12.75" hidden="false" customHeight="false" outlineLevel="0" collapsed="false">
      <c r="A93" s="62"/>
      <c r="B93" s="57"/>
      <c r="C93" s="57"/>
      <c r="D93" s="57"/>
      <c r="E93" s="63"/>
      <c r="F93" s="57" t="s">
        <v>144</v>
      </c>
      <c r="G93" s="59" t="n">
        <f aca="false">G92+1</f>
        <v>64</v>
      </c>
      <c r="H93" s="45" t="str">
        <f aca="false">$B$9&amp;G93</f>
        <v>P.64</v>
      </c>
      <c r="I93" s="46" t="str">
        <f aca="false">IF(AND($H93&lt;&gt;"",$F93&lt;&gt;""),""""&amp;$F93&amp;""""&amp;" = "&amp;""""&amp;$H93&amp;"""","")</f>
        <v>"$XS103C" = "P.64"</v>
      </c>
      <c r="J93" s="32"/>
      <c r="K93" s="33"/>
      <c r="L93" s="34"/>
    </row>
    <row r="94" customFormat="false" ht="12.75" hidden="false" customHeight="false" outlineLevel="0" collapsed="false">
      <c r="A94" s="62"/>
      <c r="B94" s="57"/>
      <c r="C94" s="57"/>
      <c r="D94" s="57"/>
      <c r="E94" s="63"/>
      <c r="F94" s="57" t="s">
        <v>145</v>
      </c>
      <c r="G94" s="59" t="n">
        <f aca="false">G93+1</f>
        <v>65</v>
      </c>
      <c r="H94" s="45" t="str">
        <f aca="false">$B$9&amp;G94</f>
        <v>P.65</v>
      </c>
      <c r="I94" s="46" t="str">
        <f aca="false">IF(AND($H94&lt;&gt;"",$F94&lt;&gt;""),""""&amp;$F94&amp;""""&amp;" = "&amp;""""&amp;$H94&amp;"""","")</f>
        <v>"$XS103D" = "P.65"</v>
      </c>
      <c r="J94" s="32"/>
      <c r="K94" s="33"/>
      <c r="L94" s="34"/>
    </row>
    <row r="95" customFormat="false" ht="12.75" hidden="false" customHeight="false" outlineLevel="0" collapsed="false">
      <c r="A95" s="62"/>
      <c r="B95" s="57" t="s">
        <v>146</v>
      </c>
      <c r="C95" s="61" t="n">
        <v>3.48</v>
      </c>
      <c r="D95" s="57"/>
      <c r="E95" s="63"/>
      <c r="F95" s="57" t="s">
        <v>147</v>
      </c>
      <c r="G95" s="59" t="n">
        <f aca="false">G94+1</f>
        <v>66</v>
      </c>
      <c r="H95" s="45" t="str">
        <f aca="false">$B$9&amp;G95</f>
        <v>P.66</v>
      </c>
      <c r="I95" s="46" t="str">
        <f aca="false">IF(AND($H95&lt;&gt;"",$F95&lt;&gt;""),""""&amp;$F95&amp;""""&amp;" = "&amp;""""&amp;$H95&amp;"""","")</f>
        <v>"$XS005A" = "P.66"</v>
      </c>
      <c r="J95" s="32"/>
      <c r="K95" s="33"/>
      <c r="L95" s="34"/>
    </row>
    <row r="96" customFormat="false" ht="12.75" hidden="false" customHeight="false" outlineLevel="0" collapsed="false">
      <c r="A96" s="62"/>
      <c r="B96" s="57"/>
      <c r="C96" s="57"/>
      <c r="D96" s="57"/>
      <c r="E96" s="63"/>
      <c r="F96" s="57" t="s">
        <v>148</v>
      </c>
      <c r="G96" s="59" t="n">
        <f aca="false">G95+1</f>
        <v>67</v>
      </c>
      <c r="H96" s="45" t="str">
        <f aca="false">$B$9&amp;G96</f>
        <v>P.67</v>
      </c>
      <c r="I96" s="46" t="str">
        <f aca="false">IF(AND($H96&lt;&gt;"",$F96&lt;&gt;""),""""&amp;$F96&amp;""""&amp;" = "&amp;""""&amp;$H96&amp;"""","")</f>
        <v>"$XS005B" = "P.67"</v>
      </c>
      <c r="J96" s="32"/>
      <c r="K96" s="33"/>
      <c r="L96" s="34"/>
    </row>
    <row r="97" customFormat="false" ht="12.75" hidden="false" customHeight="false" outlineLevel="0" collapsed="false">
      <c r="A97" s="62"/>
      <c r="B97" s="57"/>
      <c r="C97" s="57"/>
      <c r="D97" s="57"/>
      <c r="E97" s="63"/>
      <c r="F97" s="57" t="s">
        <v>149</v>
      </c>
      <c r="G97" s="59" t="n">
        <f aca="false">G96+1</f>
        <v>68</v>
      </c>
      <c r="H97" s="45" t="str">
        <f aca="false">$B$9&amp;G97</f>
        <v>P.68</v>
      </c>
      <c r="I97" s="46" t="str">
        <f aca="false">IF(AND($H97&lt;&gt;"",$F97&lt;&gt;""),""""&amp;$F97&amp;""""&amp;" = "&amp;""""&amp;$H97&amp;"""","")</f>
        <v>"$XS005C" = "P.68"</v>
      </c>
      <c r="J97" s="32"/>
      <c r="K97" s="33"/>
      <c r="L97" s="34"/>
    </row>
    <row r="98" customFormat="false" ht="12.75" hidden="false" customHeight="false" outlineLevel="0" collapsed="false">
      <c r="A98" s="62"/>
      <c r="B98" s="57"/>
      <c r="C98" s="57"/>
      <c r="D98" s="57"/>
      <c r="E98" s="63"/>
      <c r="F98" s="57" t="s">
        <v>150</v>
      </c>
      <c r="G98" s="59" t="n">
        <f aca="false">G97+1</f>
        <v>69</v>
      </c>
      <c r="H98" s="45" t="str">
        <f aca="false">$B$9&amp;G98</f>
        <v>P.69</v>
      </c>
      <c r="I98" s="46" t="str">
        <f aca="false">IF(AND($H98&lt;&gt;"",$F98&lt;&gt;""),""""&amp;$F98&amp;""""&amp;" = "&amp;""""&amp;$H98&amp;"""","")</f>
        <v>"$XS005D" = "P.69"</v>
      </c>
      <c r="J98" s="32"/>
      <c r="K98" s="33"/>
      <c r="L98" s="34"/>
    </row>
    <row r="99" customFormat="false" ht="12.75" hidden="false" customHeight="false" outlineLevel="0" collapsed="false">
      <c r="A99" s="62"/>
      <c r="B99" s="57"/>
      <c r="C99" s="61"/>
      <c r="D99" s="57"/>
      <c r="E99" s="63"/>
      <c r="F99" s="57" t="s">
        <v>151</v>
      </c>
      <c r="G99" s="59" t="n">
        <f aca="false">G98+1</f>
        <v>70</v>
      </c>
      <c r="H99" s="45" t="str">
        <f aca="false">$B$9&amp;G99</f>
        <v>P.70</v>
      </c>
      <c r="I99" s="46" t="str">
        <f aca="false">IF(AND($H99&lt;&gt;"",$F99&lt;&gt;""),""""&amp;$F99&amp;""""&amp;" = "&amp;""""&amp;$H99&amp;"""","")</f>
        <v>"$XS005E" = "P.70"</v>
      </c>
      <c r="J99" s="32"/>
      <c r="K99" s="33"/>
      <c r="L99" s="34"/>
    </row>
    <row r="100" customFormat="false" ht="12.75" hidden="false" customHeight="false" outlineLevel="0" collapsed="false">
      <c r="A100" s="62"/>
      <c r="B100" s="57"/>
      <c r="C100" s="61"/>
      <c r="D100" s="57"/>
      <c r="E100" s="63"/>
      <c r="F100" s="57" t="s">
        <v>152</v>
      </c>
      <c r="G100" s="59" t="n">
        <f aca="false">G99+1</f>
        <v>71</v>
      </c>
      <c r="H100" s="45" t="str">
        <f aca="false">$B$9&amp;G100</f>
        <v>P.71</v>
      </c>
      <c r="I100" s="46" t="str">
        <f aca="false">IF(AND($H100&lt;&gt;"",$F100&lt;&gt;""),""""&amp;$F100&amp;""""&amp;" = "&amp;""""&amp;$H100&amp;"""","")</f>
        <v>"$XS005F" = "P.71"</v>
      </c>
      <c r="J100" s="32"/>
      <c r="K100" s="33"/>
      <c r="L100" s="34"/>
    </row>
    <row r="101" customFormat="false" ht="12.75" hidden="false" customHeight="false" outlineLevel="0" collapsed="false">
      <c r="A101" s="62"/>
      <c r="B101" s="57"/>
      <c r="C101" s="61"/>
      <c r="D101" s="57"/>
      <c r="E101" s="63"/>
      <c r="F101" s="57"/>
      <c r="G101" s="59"/>
      <c r="H101" s="45"/>
      <c r="I101" s="46"/>
      <c r="J101" s="32"/>
      <c r="K101" s="33"/>
      <c r="L101" s="34"/>
    </row>
    <row r="102" customFormat="false" ht="12.75" hidden="false" customHeight="false" outlineLevel="0" collapsed="false">
      <c r="A102" s="60" t="s">
        <v>153</v>
      </c>
      <c r="B102" s="36"/>
      <c r="C102" s="36"/>
      <c r="D102" s="36"/>
      <c r="E102" s="50"/>
      <c r="F102" s="36"/>
      <c r="G102" s="38"/>
      <c r="H102" s="38"/>
      <c r="I102" s="40"/>
      <c r="J102" s="32"/>
      <c r="K102" s="33"/>
      <c r="L102" s="34"/>
    </row>
    <row r="103" customFormat="false" ht="12.75" hidden="false" customHeight="false" outlineLevel="0" collapsed="false">
      <c r="A103" s="62"/>
      <c r="B103" s="57"/>
      <c r="C103" s="64"/>
      <c r="D103" s="57"/>
      <c r="E103" s="63"/>
      <c r="F103" s="57"/>
      <c r="G103" s="59"/>
      <c r="H103" s="45"/>
      <c r="I103" s="46"/>
      <c r="J103" s="32"/>
      <c r="K103" s="33"/>
      <c r="L103" s="34"/>
    </row>
    <row r="104" customFormat="false" ht="12.75" hidden="false" customHeight="false" outlineLevel="0" collapsed="false">
      <c r="A104" s="62"/>
      <c r="B104" s="57"/>
      <c r="C104" s="64"/>
      <c r="D104" s="57"/>
      <c r="E104" s="63"/>
      <c r="F104" s="57"/>
      <c r="G104" s="59"/>
      <c r="H104" s="45"/>
      <c r="I104" s="46"/>
      <c r="J104" s="32"/>
      <c r="K104" s="33"/>
      <c r="L104" s="34"/>
    </row>
    <row r="105" customFormat="false" ht="12.75" hidden="false" customHeight="false" outlineLevel="0" collapsed="false">
      <c r="A105" s="60" t="s">
        <v>154</v>
      </c>
      <c r="B105" s="36"/>
      <c r="C105" s="36"/>
      <c r="D105" s="36"/>
      <c r="E105" s="50"/>
      <c r="F105" s="36"/>
      <c r="G105" s="38"/>
      <c r="H105" s="38"/>
      <c r="I105" s="40"/>
      <c r="J105" s="32"/>
      <c r="K105" s="33"/>
      <c r="L105" s="34"/>
    </row>
    <row r="106" customFormat="false" ht="12.75" hidden="false" customHeight="false" outlineLevel="0" collapsed="false">
      <c r="A106" s="62"/>
      <c r="B106" s="42" t="s">
        <v>155</v>
      </c>
      <c r="C106" s="65" t="n">
        <v>1.56</v>
      </c>
      <c r="D106" s="42"/>
      <c r="E106" s="53"/>
      <c r="F106" s="57" t="s">
        <v>156</v>
      </c>
      <c r="G106" s="59" t="n">
        <f aca="false">G100+1</f>
        <v>72</v>
      </c>
      <c r="H106" s="45" t="str">
        <f aca="false">$B$9&amp;G106</f>
        <v>P.72</v>
      </c>
      <c r="I106" s="46" t="str">
        <f aca="false">IF(AND($H106&lt;&gt;"",$F106&lt;&gt;""),""""&amp;$F106&amp;""""&amp;" = "&amp;""""&amp;$H106&amp;"""","")</f>
        <v>"$SG101" = "P.72"</v>
      </c>
      <c r="J106" s="32"/>
      <c r="K106" s="33"/>
      <c r="L106" s="34"/>
    </row>
    <row r="107" customFormat="false" ht="12.75" hidden="false" customHeight="false" outlineLevel="0" collapsed="false">
      <c r="A107" s="62"/>
      <c r="B107" s="57" t="s">
        <v>157</v>
      </c>
      <c r="C107" s="66" t="n">
        <v>2.298</v>
      </c>
      <c r="D107" s="57"/>
      <c r="E107" s="63"/>
      <c r="F107" s="57" t="s">
        <v>158</v>
      </c>
      <c r="G107" s="59" t="n">
        <f aca="false">G106+1</f>
        <v>73</v>
      </c>
      <c r="H107" s="45" t="str">
        <f aca="false">$B$9&amp;G107</f>
        <v>P.73</v>
      </c>
      <c r="I107" s="46" t="str">
        <f aca="false">IF(AND($H107&lt;&gt;"",$F107&lt;&gt;""),""""&amp;$F107&amp;""""&amp;" = "&amp;""""&amp;$H107&amp;"""","")</f>
        <v>"$SG102" = "P.73"</v>
      </c>
      <c r="J107" s="32"/>
      <c r="K107" s="33"/>
      <c r="L107" s="34"/>
    </row>
    <row r="108" customFormat="false" ht="12.75" hidden="false" customHeight="false" outlineLevel="0" collapsed="false">
      <c r="A108" s="62"/>
      <c r="B108" s="57"/>
      <c r="C108" s="66"/>
      <c r="D108" s="57"/>
      <c r="E108" s="63"/>
      <c r="F108" s="57" t="s">
        <v>159</v>
      </c>
      <c r="G108" s="59" t="n">
        <f aca="false">G107+1</f>
        <v>74</v>
      </c>
      <c r="H108" s="45" t="str">
        <f aca="false">$B$9&amp;G108</f>
        <v>P.74</v>
      </c>
      <c r="I108" s="46" t="str">
        <f aca="false">IF(AND($H108&lt;&gt;"",$F108&lt;&gt;""),""""&amp;$F108&amp;""""&amp;" = "&amp;""""&amp;$H108&amp;"""","")</f>
        <v>"$SN001" = "P.74"</v>
      </c>
      <c r="J108" s="32"/>
      <c r="K108" s="33"/>
      <c r="L108" s="34"/>
    </row>
    <row r="109" customFormat="false" ht="12.75" hidden="false" customHeight="false" outlineLevel="0" collapsed="false">
      <c r="A109" s="62"/>
      <c r="B109" s="57"/>
      <c r="C109" s="66"/>
      <c r="D109" s="57"/>
      <c r="E109" s="63"/>
      <c r="F109" s="57" t="s">
        <v>160</v>
      </c>
      <c r="G109" s="59" t="n">
        <f aca="false">G108+1</f>
        <v>75</v>
      </c>
      <c r="H109" s="45" t="str">
        <f aca="false">$B$9&amp;G109</f>
        <v>P.75</v>
      </c>
      <c r="I109" s="46" t="str">
        <f aca="false">IF(AND($H109&lt;&gt;"",$F109&lt;&gt;""),""""&amp;$F109&amp;""""&amp;" = "&amp;""""&amp;$H109&amp;"""","")</f>
        <v>"$SO001" = "P.75"</v>
      </c>
      <c r="J109" s="32"/>
      <c r="K109" s="33"/>
      <c r="L109" s="34"/>
    </row>
    <row r="110" customFormat="false" ht="12.75" hidden="false" customHeight="false" outlineLevel="0" collapsed="false">
      <c r="A110" s="62"/>
      <c r="B110" s="57"/>
      <c r="C110" s="66"/>
      <c r="D110" s="57"/>
      <c r="E110" s="63"/>
      <c r="F110" s="57" t="s">
        <v>161</v>
      </c>
      <c r="G110" s="59" t="n">
        <f aca="false">G109+1</f>
        <v>76</v>
      </c>
      <c r="H110" s="45" t="str">
        <f aca="false">$B$9&amp;G110</f>
        <v>P.76</v>
      </c>
      <c r="I110" s="46" t="str">
        <f aca="false">IF(AND($H110&lt;&gt;"",$F110&lt;&gt;""),""""&amp;$F110&amp;""""&amp;" = "&amp;""""&amp;$H110&amp;"""","")</f>
        <v>"$SM001" = "P.76"</v>
      </c>
      <c r="J110" s="32"/>
      <c r="K110" s="33"/>
      <c r="L110" s="34"/>
    </row>
    <row r="111" customFormat="false" ht="12.75" hidden="false" customHeight="false" outlineLevel="0" collapsed="false">
      <c r="A111" s="62"/>
      <c r="B111" s="57"/>
      <c r="C111" s="66"/>
      <c r="D111" s="57"/>
      <c r="E111" s="63"/>
      <c r="F111" s="57" t="s">
        <v>162</v>
      </c>
      <c r="G111" s="59" t="n">
        <f aca="false">G110+1</f>
        <v>77</v>
      </c>
      <c r="H111" s="45" t="str">
        <f aca="false">$B$9&amp;G111</f>
        <v>P.77</v>
      </c>
      <c r="I111" s="46" t="str">
        <f aca="false">IF(AND($H111&lt;&gt;"",$F111&lt;&gt;""),""""&amp;$F111&amp;""""&amp;" = "&amp;""""&amp;$H111&amp;"""","")</f>
        <v>"$SL001" = "P.77"</v>
      </c>
      <c r="J111" s="32"/>
      <c r="K111" s="33"/>
      <c r="L111" s="34"/>
    </row>
    <row r="112" customFormat="false" ht="12.75" hidden="false" customHeight="false" outlineLevel="0" collapsed="false">
      <c r="A112" s="62"/>
      <c r="B112" s="57" t="s">
        <v>163</v>
      </c>
      <c r="C112" s="64" t="n">
        <v>3.25</v>
      </c>
      <c r="D112" s="57"/>
      <c r="E112" s="63"/>
      <c r="F112" s="57" t="s">
        <v>164</v>
      </c>
      <c r="G112" s="59" t="n">
        <f aca="false">G111+1</f>
        <v>78</v>
      </c>
      <c r="H112" s="45" t="str">
        <f aca="false">$B$9&amp;G112</f>
        <v>P.78</v>
      </c>
      <c r="I112" s="46" t="str">
        <f aca="false">IF(AND($H112&lt;&gt;"",$F112&lt;&gt;""),""""&amp;$F112&amp;""""&amp;" = "&amp;""""&amp;$H112&amp;"""","")</f>
        <v>"$SG103" = "P.78"</v>
      </c>
      <c r="J112" s="32"/>
      <c r="K112" s="33"/>
      <c r="L112" s="34"/>
    </row>
    <row r="113" customFormat="false" ht="12.75" hidden="false" customHeight="false" outlineLevel="0" collapsed="false">
      <c r="A113" s="62"/>
      <c r="B113" s="57"/>
      <c r="C113" s="64"/>
      <c r="D113" s="57"/>
      <c r="E113" s="63"/>
      <c r="F113" s="57"/>
      <c r="G113" s="59"/>
      <c r="H113" s="45"/>
      <c r="I113" s="46"/>
      <c r="J113" s="32"/>
      <c r="K113" s="33"/>
      <c r="L113" s="34"/>
    </row>
    <row r="114" customFormat="false" ht="12.75" hidden="false" customHeight="false" outlineLevel="0" collapsed="false">
      <c r="A114" s="60" t="s">
        <v>165</v>
      </c>
      <c r="B114" s="36"/>
      <c r="C114" s="36"/>
      <c r="D114" s="36"/>
      <c r="E114" s="50"/>
      <c r="F114" s="36"/>
      <c r="G114" s="38"/>
      <c r="H114" s="38"/>
      <c r="I114" s="40"/>
      <c r="J114" s="32"/>
      <c r="K114" s="33"/>
      <c r="L114" s="34"/>
    </row>
    <row r="115" customFormat="false" ht="12.75" hidden="false" customHeight="false" outlineLevel="0" collapsed="false">
      <c r="A115" s="62"/>
      <c r="B115" s="57" t="s">
        <v>166</v>
      </c>
      <c r="C115" s="57"/>
      <c r="D115" s="57"/>
      <c r="E115" s="63"/>
      <c r="F115" s="57" t="s">
        <v>167</v>
      </c>
      <c r="G115" s="59" t="n">
        <f aca="false">+G112+1</f>
        <v>79</v>
      </c>
      <c r="H115" s="45" t="str">
        <f aca="false">$B$9&amp;G115</f>
        <v>P.79</v>
      </c>
      <c r="I115" s="46" t="str">
        <f aca="false">IF(AND($H115&lt;&gt;"",$F115&lt;&gt;""),""""&amp;$F115&amp;""""&amp;" = "&amp;""""&amp;$H115&amp;"""","")</f>
        <v>"$TS001" = "P.79"</v>
      </c>
      <c r="J115" s="32"/>
      <c r="K115" s="33"/>
      <c r="L115" s="34"/>
    </row>
    <row r="116" customFormat="false" ht="12.75" hidden="false" customHeight="false" outlineLevel="0" collapsed="false">
      <c r="A116" s="62"/>
      <c r="B116" s="42" t="s">
        <v>168</v>
      </c>
      <c r="C116" s="65"/>
      <c r="D116" s="42"/>
      <c r="E116" s="53"/>
      <c r="F116" s="57" t="s">
        <v>169</v>
      </c>
      <c r="G116" s="59" t="n">
        <f aca="false">+G115+1</f>
        <v>80</v>
      </c>
      <c r="H116" s="45" t="str">
        <f aca="false">$B$9&amp;G116</f>
        <v>P.80</v>
      </c>
      <c r="I116" s="46" t="str">
        <f aca="false">IF(AND($H116&lt;&gt;"",$F116&lt;&gt;""),""""&amp;$F116&amp;""""&amp;" = "&amp;""""&amp;$H116&amp;"""","")</f>
        <v>"$TP001" = "P.80"</v>
      </c>
      <c r="J116" s="32"/>
      <c r="K116" s="33"/>
      <c r="L116" s="34"/>
    </row>
    <row r="117" customFormat="false" ht="12.75" hidden="false" customHeight="false" outlineLevel="0" collapsed="false">
      <c r="A117" s="62"/>
      <c r="B117" s="42" t="s">
        <v>170</v>
      </c>
      <c r="C117" s="65"/>
      <c r="D117" s="42"/>
      <c r="E117" s="53"/>
      <c r="F117" s="57" t="s">
        <v>171</v>
      </c>
      <c r="G117" s="59" t="n">
        <f aca="false">G116+1</f>
        <v>81</v>
      </c>
      <c r="H117" s="45" t="str">
        <f aca="false">$B$9&amp;G117</f>
        <v>P.81</v>
      </c>
      <c r="I117" s="46" t="str">
        <f aca="false">IF(AND($H117&lt;&gt;"",$F117&lt;&gt;""),""""&amp;$F117&amp;""""&amp;" = "&amp;""""&amp;$H117&amp;"""","")</f>
        <v>"$TP002" = "P.81"</v>
      </c>
      <c r="J117" s="32"/>
      <c r="K117" s="33"/>
      <c r="L117" s="34"/>
    </row>
    <row r="118" customFormat="false" ht="12.75" hidden="false" customHeight="false" outlineLevel="0" collapsed="false">
      <c r="A118" s="62"/>
      <c r="B118" s="57"/>
      <c r="C118" s="64"/>
      <c r="D118" s="57"/>
      <c r="E118" s="63"/>
      <c r="F118" s="57"/>
      <c r="G118" s="59"/>
      <c r="H118" s="45"/>
      <c r="I118" s="46"/>
      <c r="J118" s="32"/>
      <c r="K118" s="33"/>
      <c r="L118" s="34"/>
    </row>
    <row r="119" customFormat="false" ht="12.75" hidden="false" customHeight="false" outlineLevel="0" collapsed="false">
      <c r="A119" s="60" t="s">
        <v>172</v>
      </c>
      <c r="B119" s="36"/>
      <c r="C119" s="36"/>
      <c r="D119" s="36"/>
      <c r="E119" s="50"/>
      <c r="F119" s="36"/>
      <c r="G119" s="38"/>
      <c r="H119" s="38"/>
      <c r="I119" s="40"/>
      <c r="J119" s="32"/>
      <c r="K119" s="33"/>
      <c r="L119" s="34"/>
    </row>
    <row r="120" customFormat="false" ht="12.75" hidden="false" customHeight="false" outlineLevel="0" collapsed="false">
      <c r="A120" s="42"/>
      <c r="B120" s="42" t="s">
        <v>173</v>
      </c>
      <c r="C120" s="42"/>
      <c r="D120" s="42"/>
      <c r="E120" s="53"/>
      <c r="F120" s="57" t="s">
        <v>174</v>
      </c>
      <c r="G120" s="59" t="n">
        <f aca="false">G117+1</f>
        <v>82</v>
      </c>
      <c r="H120" s="45" t="str">
        <f aca="false">$B$9&amp;G120</f>
        <v>P.82</v>
      </c>
      <c r="I120" s="46" t="str">
        <f aca="false">IF(AND($H120&lt;&gt;"",$F120&lt;&gt;""),""""&amp;$F120&amp;""""&amp;" = "&amp;""""&amp;$H120&amp;"""","")</f>
        <v>"$0036_SP001" = "P.82"</v>
      </c>
      <c r="J120" s="57" t="s">
        <v>175</v>
      </c>
      <c r="K120" s="67" t="n">
        <v>1</v>
      </c>
      <c r="L120" s="46" t="str">
        <f aca="false">IF(AND($K120&lt;&gt;"",$J120&lt;&gt;""),""""&amp;$J120&amp;""""&amp;" = "&amp;""""&amp;$K120&amp;"""","")</f>
        <v>"$$0036_SP001" = "1"</v>
      </c>
    </row>
    <row r="121" customFormat="false" ht="12.75" hidden="false" customHeight="false" outlineLevel="0" collapsed="false">
      <c r="A121" s="42"/>
      <c r="B121" s="42" t="s">
        <v>176</v>
      </c>
      <c r="C121" s="42"/>
      <c r="D121" s="42"/>
      <c r="E121" s="53"/>
      <c r="F121" s="57" t="s">
        <v>177</v>
      </c>
      <c r="G121" s="59" t="n">
        <f aca="false">G120+1</f>
        <v>83</v>
      </c>
      <c r="H121" s="45" t="str">
        <f aca="false">$B$9&amp;G121</f>
        <v>P.83</v>
      </c>
      <c r="I121" s="46" t="str">
        <f aca="false">IF(AND($H121&lt;&gt;"",$F121&lt;&gt;""),""""&amp;$F121&amp;""""&amp;" = "&amp;""""&amp;$H121&amp;"""","")</f>
        <v>"$0036_SM001" = "P.83"</v>
      </c>
      <c r="J121" s="57" t="s">
        <v>178</v>
      </c>
      <c r="K121" s="67" t="n">
        <f aca="false">K120+1</f>
        <v>2</v>
      </c>
      <c r="L121" s="46" t="str">
        <f aca="false">IF(AND($K121&lt;&gt;"",$J121&lt;&gt;""),""""&amp;$J121&amp;""""&amp;" = "&amp;""""&amp;$K121&amp;"""","")</f>
        <v>"$$0036_SM001" = "2"</v>
      </c>
    </row>
    <row r="122" customFormat="false" ht="12.75" hidden="false" customHeight="false" outlineLevel="0" collapsed="false">
      <c r="A122" s="42"/>
      <c r="B122" s="42"/>
      <c r="C122" s="42"/>
      <c r="D122" s="42"/>
      <c r="E122" s="53"/>
      <c r="F122" s="57"/>
      <c r="G122" s="59"/>
      <c r="H122" s="45"/>
      <c r="I122" s="46"/>
      <c r="J122" s="68" t="s">
        <v>179</v>
      </c>
      <c r="K122" s="69" t="n">
        <f aca="false">K121</f>
        <v>2</v>
      </c>
      <c r="L122" s="70" t="str">
        <f aca="false">IF(AND($K122&lt;&gt;"",$J122&lt;&gt;""),""""&amp;$J122&amp;""""&amp;" = "&amp;""""&amp;$K122&amp;"""","")</f>
        <v>"$0036$" = "2"</v>
      </c>
    </row>
    <row r="123" customFormat="false" ht="12.75" hidden="false" customHeight="false" outlineLevel="0" collapsed="false">
      <c r="A123" s="42"/>
      <c r="B123" s="42"/>
      <c r="C123" s="42"/>
      <c r="D123" s="42"/>
      <c r="E123" s="53"/>
      <c r="F123" s="57"/>
      <c r="G123" s="59"/>
      <c r="H123" s="45"/>
      <c r="I123" s="46"/>
      <c r="J123" s="71"/>
      <c r="K123" s="67"/>
      <c r="L123" s="72"/>
    </row>
    <row r="124" customFormat="false" ht="12.75" hidden="false" customHeight="false" outlineLevel="0" collapsed="false">
      <c r="A124" s="60" t="s">
        <v>180</v>
      </c>
      <c r="B124" s="36"/>
      <c r="C124" s="36"/>
      <c r="D124" s="36"/>
      <c r="E124" s="50"/>
      <c r="F124" s="36"/>
      <c r="G124" s="38"/>
      <c r="H124" s="38"/>
      <c r="I124" s="40"/>
      <c r="J124" s="32"/>
      <c r="K124" s="33"/>
      <c r="L124" s="34"/>
    </row>
    <row r="125" s="14" customFormat="true" ht="12.75" hidden="false" customHeight="false" outlineLevel="0" collapsed="false">
      <c r="A125" s="42"/>
      <c r="B125" s="42" t="s">
        <v>181</v>
      </c>
      <c r="C125" s="42"/>
      <c r="D125" s="42"/>
      <c r="E125" s="53"/>
      <c r="F125" s="57" t="s">
        <v>182</v>
      </c>
      <c r="G125" s="59" t="n">
        <f aca="false">G121+1</f>
        <v>84</v>
      </c>
      <c r="H125" s="45" t="str">
        <f aca="false">$B$9&amp;G125</f>
        <v>P.84</v>
      </c>
      <c r="I125" s="46" t="str">
        <f aca="false">IF(AND($H125&lt;&gt;"",$F125&lt;&gt;""),""""&amp;$F125&amp;""""&amp;" = "&amp;""""&amp;$H125&amp;"""","")</f>
        <v>"$0093_SP001" = "P.84"</v>
      </c>
      <c r="J125" s="57" t="s">
        <v>183</v>
      </c>
      <c r="K125" s="67" t="n">
        <v>1</v>
      </c>
      <c r="L125" s="46" t="str">
        <f aca="false">IF(AND($K125&lt;&gt;"",$J125&lt;&gt;""),""""&amp;$J125&amp;""""&amp;" = "&amp;""""&amp;$K125&amp;"""","")</f>
        <v>"$$0093_SP001" = "1"</v>
      </c>
    </row>
    <row r="126" s="14" customFormat="true" ht="12.75" hidden="false" customHeight="false" outlineLevel="0" collapsed="false">
      <c r="A126" s="42"/>
      <c r="B126" s="42" t="s">
        <v>184</v>
      </c>
      <c r="C126" s="42"/>
      <c r="D126" s="42"/>
      <c r="E126" s="53"/>
      <c r="F126" s="57" t="s">
        <v>185</v>
      </c>
      <c r="G126" s="59" t="n">
        <f aca="false">G125+1</f>
        <v>85</v>
      </c>
      <c r="H126" s="45" t="str">
        <f aca="false">$B$9&amp;G126</f>
        <v>P.85</v>
      </c>
      <c r="I126" s="46" t="str">
        <f aca="false">IF(AND($H126&lt;&gt;"",$F126&lt;&gt;""),""""&amp;$F126&amp;""""&amp;" = "&amp;""""&amp;$H126&amp;"""","")</f>
        <v>"$0093_SN001" = "P.85"</v>
      </c>
      <c r="J126" s="57" t="s">
        <v>186</v>
      </c>
      <c r="K126" s="67" t="n">
        <f aca="false">K125+1</f>
        <v>2</v>
      </c>
      <c r="L126" s="46" t="str">
        <f aca="false">IF(AND($K126&lt;&gt;"",$J126&lt;&gt;""),""""&amp;$J126&amp;""""&amp;" = "&amp;""""&amp;$K126&amp;"""","")</f>
        <v>"$$0093_SN001" = "2"</v>
      </c>
    </row>
    <row r="127" s="14" customFormat="true" ht="12.75" hidden="false" customHeight="false" outlineLevel="0" collapsed="false">
      <c r="A127" s="42"/>
      <c r="B127" s="42" t="s">
        <v>187</v>
      </c>
      <c r="C127" s="42"/>
      <c r="D127" s="42"/>
      <c r="E127" s="53"/>
      <c r="F127" s="57" t="s">
        <v>188</v>
      </c>
      <c r="G127" s="59" t="n">
        <f aca="false">G126+1</f>
        <v>86</v>
      </c>
      <c r="H127" s="45" t="str">
        <f aca="false">$B$9&amp;G127</f>
        <v>P.86</v>
      </c>
      <c r="I127" s="46" t="str">
        <f aca="false">IF(AND($H127&lt;&gt;"",$F127&lt;&gt;""),""""&amp;$F127&amp;""""&amp;" = "&amp;""""&amp;$H127&amp;"""","")</f>
        <v>"$0093_SQ001" = "P.86"</v>
      </c>
      <c r="J127" s="57" t="s">
        <v>189</v>
      </c>
      <c r="K127" s="67" t="n">
        <f aca="false">K126+1</f>
        <v>3</v>
      </c>
      <c r="L127" s="46" t="str">
        <f aca="false">IF(AND($K127&lt;&gt;"",$J127&lt;&gt;""),""""&amp;$J127&amp;""""&amp;" = "&amp;""""&amp;$K127&amp;"""","")</f>
        <v>"$$0093_SQ001" = "3"</v>
      </c>
    </row>
    <row r="128" s="14" customFormat="true" ht="12.75" hidden="false" customHeight="false" outlineLevel="0" collapsed="false">
      <c r="A128" s="42"/>
      <c r="B128" s="42" t="s">
        <v>190</v>
      </c>
      <c r="C128" s="42"/>
      <c r="D128" s="42"/>
      <c r="E128" s="53"/>
      <c r="F128" s="57" t="s">
        <v>191</v>
      </c>
      <c r="G128" s="59" t="n">
        <f aca="false">G127+1</f>
        <v>87</v>
      </c>
      <c r="H128" s="45" t="str">
        <f aca="false">$B$9&amp;G128</f>
        <v>P.87</v>
      </c>
      <c r="I128" s="46" t="str">
        <f aca="false">IF(AND($H128&lt;&gt;"",$F128&lt;&gt;""),""""&amp;$F128&amp;""""&amp;" = "&amp;""""&amp;$H128&amp;"""","")</f>
        <v>"$0093_SC001" = "P.87"</v>
      </c>
      <c r="J128" s="57" t="s">
        <v>192</v>
      </c>
      <c r="K128" s="67" t="n">
        <f aca="false">K127+1</f>
        <v>4</v>
      </c>
      <c r="L128" s="46" t="str">
        <f aca="false">IF(AND($K128&lt;&gt;"",$J128&lt;&gt;""),""""&amp;$J128&amp;""""&amp;" = "&amp;""""&amp;$K128&amp;"""","")</f>
        <v>"$$0093_SC001" = "4"</v>
      </c>
    </row>
    <row r="129" s="14" customFormat="true" ht="12.75" hidden="false" customHeight="false" outlineLevel="0" collapsed="false">
      <c r="A129" s="42"/>
      <c r="B129" s="42" t="s">
        <v>193</v>
      </c>
      <c r="C129" s="42"/>
      <c r="D129" s="42"/>
      <c r="E129" s="53"/>
      <c r="F129" s="57" t="s">
        <v>194</v>
      </c>
      <c r="G129" s="59" t="n">
        <f aca="false">G128+1</f>
        <v>88</v>
      </c>
      <c r="H129" s="45" t="str">
        <f aca="false">$B$9&amp;G129</f>
        <v>P.88</v>
      </c>
      <c r="I129" s="46" t="str">
        <f aca="false">IF(AND($H129&lt;&gt;"",$F129&lt;&gt;""),""""&amp;$F129&amp;""""&amp;" = "&amp;""""&amp;$H129&amp;"""","")</f>
        <v>"$0093_SC002" = "P.88"</v>
      </c>
      <c r="J129" s="57" t="s">
        <v>195</v>
      </c>
      <c r="K129" s="67" t="n">
        <f aca="false">K128+1</f>
        <v>5</v>
      </c>
      <c r="L129" s="46" t="str">
        <f aca="false">IF(AND($K129&lt;&gt;"",$J129&lt;&gt;""),""""&amp;$J129&amp;""""&amp;" = "&amp;""""&amp;$K129&amp;"""","")</f>
        <v>"$$0093_SC002" = "5"</v>
      </c>
    </row>
    <row r="130" s="14" customFormat="true" ht="12.75" hidden="false" customHeight="false" outlineLevel="0" collapsed="false">
      <c r="A130" s="42"/>
      <c r="B130" s="42" t="s">
        <v>196</v>
      </c>
      <c r="C130" s="42"/>
      <c r="D130" s="42"/>
      <c r="E130" s="53"/>
      <c r="F130" s="57" t="s">
        <v>197</v>
      </c>
      <c r="G130" s="59" t="n">
        <f aca="false">G129+1</f>
        <v>89</v>
      </c>
      <c r="H130" s="45" t="str">
        <f aca="false">$B$9&amp;G130</f>
        <v>P.89</v>
      </c>
      <c r="I130" s="46" t="str">
        <f aca="false">IF(AND($H130&lt;&gt;"",$F130&lt;&gt;""),""""&amp;$F130&amp;""""&amp;" = "&amp;""""&amp;$H130&amp;"""","")</f>
        <v>"$0093_SV001" = "P.89"</v>
      </c>
      <c r="J130" s="57" t="s">
        <v>198</v>
      </c>
      <c r="K130" s="67" t="n">
        <f aca="false">K129+1</f>
        <v>6</v>
      </c>
      <c r="L130" s="46" t="str">
        <f aca="false">IF(AND($K130&lt;&gt;"",$J130&lt;&gt;""),""""&amp;$J130&amp;""""&amp;" = "&amp;""""&amp;$K130&amp;"""","")</f>
        <v>"$$0093_SV001" = "6"</v>
      </c>
    </row>
    <row r="131" s="14" customFormat="true" ht="12.75" hidden="false" customHeight="false" outlineLevel="0" collapsed="false">
      <c r="A131" s="42"/>
      <c r="B131" s="42" t="s">
        <v>199</v>
      </c>
      <c r="C131" s="42"/>
      <c r="D131" s="42"/>
      <c r="E131" s="53"/>
      <c r="F131" s="57" t="s">
        <v>200</v>
      </c>
      <c r="G131" s="59" t="n">
        <f aca="false">G130+1</f>
        <v>90</v>
      </c>
      <c r="H131" s="45" t="str">
        <f aca="false">$B$9&amp;G131</f>
        <v>P.90</v>
      </c>
      <c r="I131" s="46" t="str">
        <f aca="false">IF(AND($H131&lt;&gt;"",$F131&lt;&gt;""),""""&amp;$F131&amp;""""&amp;" = "&amp;""""&amp;$H131&amp;"""","")</f>
        <v>"$0093_SI001" = "P.90"</v>
      </c>
      <c r="J131" s="57" t="s">
        <v>201</v>
      </c>
      <c r="K131" s="67" t="n">
        <f aca="false">K130+1</f>
        <v>7</v>
      </c>
      <c r="L131" s="46" t="str">
        <f aca="false">IF(AND($K131&lt;&gt;"",$J131&lt;&gt;""),""""&amp;$J131&amp;""""&amp;" = "&amp;""""&amp;$K131&amp;"""","")</f>
        <v>"$$0093_SI001" = "7"</v>
      </c>
    </row>
    <row r="132" s="14" customFormat="true" ht="12.75" hidden="false" customHeight="false" outlineLevel="0" collapsed="false">
      <c r="A132" s="42"/>
      <c r="B132" s="42" t="s">
        <v>202</v>
      </c>
      <c r="C132" s="42"/>
      <c r="D132" s="42"/>
      <c r="E132" s="53"/>
      <c r="F132" s="57" t="s">
        <v>203</v>
      </c>
      <c r="G132" s="59" t="n">
        <f aca="false">G131+1</f>
        <v>91</v>
      </c>
      <c r="H132" s="45" t="str">
        <f aca="false">$B$9&amp;G132</f>
        <v>P.91</v>
      </c>
      <c r="I132" s="46" t="str">
        <f aca="false">IF(AND($H132&lt;&gt;"",$F132&lt;&gt;""),""""&amp;$F132&amp;""""&amp;" = "&amp;""""&amp;$H132&amp;"""","")</f>
        <v>"$0093_SB001" = "P.91"</v>
      </c>
      <c r="J132" s="57" t="s">
        <v>204</v>
      </c>
      <c r="K132" s="67" t="n">
        <f aca="false">K131+1</f>
        <v>8</v>
      </c>
      <c r="L132" s="46" t="str">
        <f aca="false">IF(AND($K132&lt;&gt;"",$J132&lt;&gt;""),""""&amp;$J132&amp;""""&amp;" = "&amp;""""&amp;$K132&amp;"""","")</f>
        <v>"$$0093_SB001" = "8"</v>
      </c>
    </row>
    <row r="133" s="14" customFormat="true" ht="12.75" hidden="false" customHeight="false" outlineLevel="0" collapsed="false">
      <c r="A133" s="42"/>
      <c r="B133" s="42" t="s">
        <v>205</v>
      </c>
      <c r="C133" s="42"/>
      <c r="D133" s="42"/>
      <c r="E133" s="53"/>
      <c r="F133" s="57" t="s">
        <v>206</v>
      </c>
      <c r="G133" s="59" t="n">
        <f aca="false">G132+1</f>
        <v>92</v>
      </c>
      <c r="H133" s="45" t="str">
        <f aca="false">$B$9&amp;G133</f>
        <v>P.92</v>
      </c>
      <c r="I133" s="46" t="str">
        <f aca="false">IF(AND($H133&lt;&gt;"",$F133&lt;&gt;""),""""&amp;$F133&amp;""""&amp;" = "&amp;""""&amp;$H133&amp;"""","")</f>
        <v>"$0093_ST001" = "P.92"</v>
      </c>
      <c r="J133" s="57" t="s">
        <v>207</v>
      </c>
      <c r="K133" s="67" t="n">
        <f aca="false">K132+1</f>
        <v>9</v>
      </c>
      <c r="L133" s="46" t="str">
        <f aca="false">IF(AND($K133&lt;&gt;"",$J133&lt;&gt;""),""""&amp;$J133&amp;""""&amp;" = "&amp;""""&amp;$K133&amp;"""","")</f>
        <v>"$$0093_ST001" = "9"</v>
      </c>
    </row>
    <row r="134" s="14" customFormat="true" ht="12.75" hidden="false" customHeight="false" outlineLevel="0" collapsed="false">
      <c r="A134" s="42"/>
      <c r="B134" s="42" t="s">
        <v>208</v>
      </c>
      <c r="C134" s="42"/>
      <c r="D134" s="42"/>
      <c r="E134" s="53"/>
      <c r="F134" s="57" t="s">
        <v>209</v>
      </c>
      <c r="G134" s="59" t="n">
        <f aca="false">G133+1</f>
        <v>93</v>
      </c>
      <c r="H134" s="45" t="str">
        <f aca="false">$B$9&amp;G134</f>
        <v>P.93</v>
      </c>
      <c r="I134" s="46" t="str">
        <f aca="false">IF(AND($H134&lt;&gt;"",$F134&lt;&gt;""),""""&amp;$F134&amp;""""&amp;" = "&amp;""""&amp;$H134&amp;"""","")</f>
        <v>"$0093_SS001" = "P.93"</v>
      </c>
      <c r="J134" s="57" t="s">
        <v>210</v>
      </c>
      <c r="K134" s="67" t="n">
        <f aca="false">K133+1</f>
        <v>10</v>
      </c>
      <c r="L134" s="46" t="str">
        <f aca="false">IF(AND($K134&lt;&gt;"",$J134&lt;&gt;""),""""&amp;$J134&amp;""""&amp;" = "&amp;""""&amp;$K134&amp;"""","")</f>
        <v>"$$0093_SS001" = "10"</v>
      </c>
    </row>
    <row r="135" s="14" customFormat="true" ht="12.75" hidden="false" customHeight="false" outlineLevel="0" collapsed="false">
      <c r="A135" s="42"/>
      <c r="B135" s="42" t="s">
        <v>211</v>
      </c>
      <c r="C135" s="42"/>
      <c r="D135" s="42"/>
      <c r="E135" s="53"/>
      <c r="F135" s="57" t="s">
        <v>212</v>
      </c>
      <c r="G135" s="59" t="n">
        <f aca="false">G134+1</f>
        <v>94</v>
      </c>
      <c r="H135" s="45" t="str">
        <f aca="false">$B$9&amp;G135</f>
        <v>P.94</v>
      </c>
      <c r="I135" s="46" t="str">
        <f aca="false">IF(AND($H135&lt;&gt;"",$F135&lt;&gt;""),""""&amp;$F135&amp;""""&amp;" = "&amp;""""&amp;$H135&amp;"""","")</f>
        <v>"$0093_SS002" = "P.94"</v>
      </c>
      <c r="J135" s="57" t="s">
        <v>213</v>
      </c>
      <c r="K135" s="67" t="n">
        <f aca="false">K134+1</f>
        <v>11</v>
      </c>
      <c r="L135" s="46" t="str">
        <f aca="false">IF(AND($K135&lt;&gt;"",$J135&lt;&gt;""),""""&amp;$J135&amp;""""&amp;" = "&amp;""""&amp;$K135&amp;"""","")</f>
        <v>"$$0093_SS002" = "11"</v>
      </c>
    </row>
    <row r="136" s="14" customFormat="true" ht="12.75" hidden="false" customHeight="false" outlineLevel="0" collapsed="false">
      <c r="A136" s="42"/>
      <c r="B136" s="42" t="s">
        <v>214</v>
      </c>
      <c r="C136" s="42"/>
      <c r="D136" s="42"/>
      <c r="E136" s="53"/>
      <c r="F136" s="57" t="s">
        <v>215</v>
      </c>
      <c r="G136" s="59" t="n">
        <f aca="false">G135+1</f>
        <v>95</v>
      </c>
      <c r="H136" s="45" t="str">
        <f aca="false">$B$9&amp;G136</f>
        <v>P.95</v>
      </c>
      <c r="I136" s="46" t="str">
        <f aca="false">IF(AND($H136&lt;&gt;"",$F136&lt;&gt;""),""""&amp;$F136&amp;""""&amp;" = "&amp;""""&amp;$H136&amp;"""","")</f>
        <v>"$0093_SS003" = "P.95"</v>
      </c>
      <c r="J136" s="57" t="s">
        <v>216</v>
      </c>
      <c r="K136" s="67" t="n">
        <f aca="false">K135+1</f>
        <v>12</v>
      </c>
      <c r="L136" s="46" t="str">
        <f aca="false">IF(AND($K136&lt;&gt;"",$J136&lt;&gt;""),""""&amp;$J136&amp;""""&amp;" = "&amp;""""&amp;$K136&amp;"""","")</f>
        <v>"$$0093_SS003" = "12"</v>
      </c>
    </row>
    <row r="137" s="14" customFormat="true" ht="12.75" hidden="false" customHeight="false" outlineLevel="0" collapsed="false">
      <c r="A137" s="42"/>
      <c r="B137" s="42" t="s">
        <v>217</v>
      </c>
      <c r="C137" s="42"/>
      <c r="D137" s="42"/>
      <c r="E137" s="53"/>
      <c r="F137" s="57" t="s">
        <v>218</v>
      </c>
      <c r="G137" s="59" t="n">
        <f aca="false">G136+1</f>
        <v>96</v>
      </c>
      <c r="H137" s="45" t="str">
        <f aca="false">$B$9&amp;G137</f>
        <v>P.96</v>
      </c>
      <c r="I137" s="46" t="str">
        <f aca="false">IF(AND($H137&lt;&gt;"",$F137&lt;&gt;""),""""&amp;$F137&amp;""""&amp;" = "&amp;""""&amp;$H137&amp;"""","")</f>
        <v>"$0093_SL001" = "P.96"</v>
      </c>
      <c r="J137" s="57" t="s">
        <v>219</v>
      </c>
      <c r="K137" s="67" t="n">
        <f aca="false">K136+1</f>
        <v>13</v>
      </c>
      <c r="L137" s="46" t="str">
        <f aca="false">IF(AND($K137&lt;&gt;"",$J137&lt;&gt;""),""""&amp;$J137&amp;""""&amp;" = "&amp;""""&amp;$K137&amp;"""","")</f>
        <v>"$$0093_SL001" = "13"</v>
      </c>
    </row>
    <row r="138" s="14" customFormat="true" ht="12.75" hidden="false" customHeight="false" outlineLevel="0" collapsed="false">
      <c r="A138" s="42"/>
      <c r="B138" s="42"/>
      <c r="C138" s="42"/>
      <c r="D138" s="42"/>
      <c r="E138" s="53"/>
      <c r="F138" s="57"/>
      <c r="G138" s="59"/>
      <c r="H138" s="45"/>
      <c r="I138" s="46" t="str">
        <f aca="false">IF(AND($H138&lt;&gt;"",$F138&lt;&gt;""),""""&amp;$F138&amp;""""&amp;" = "&amp;""""&amp;$H138&amp;"""","")</f>
        <v/>
      </c>
      <c r="J138" s="68" t="s">
        <v>220</v>
      </c>
      <c r="K138" s="69" t="n">
        <f aca="false">K137</f>
        <v>13</v>
      </c>
      <c r="L138" s="70" t="str">
        <f aca="false">IF(AND($K138&lt;&gt;"",$J138&lt;&gt;""),""""&amp;$J138&amp;""""&amp;" = "&amp;""""&amp;$K138&amp;"""","")</f>
        <v>"$0093$" = "13"</v>
      </c>
    </row>
    <row r="139" s="14" customFormat="true" ht="12.75" hidden="false" customHeight="false" outlineLevel="0" collapsed="false">
      <c r="A139" s="42"/>
      <c r="B139" s="42"/>
      <c r="C139" s="42"/>
      <c r="D139" s="42"/>
      <c r="E139" s="53"/>
      <c r="F139" s="57"/>
      <c r="G139" s="59"/>
      <c r="H139" s="45"/>
      <c r="I139" s="46"/>
      <c r="J139" s="71"/>
      <c r="K139" s="67"/>
      <c r="L139" s="46"/>
    </row>
    <row r="140" s="14" customFormat="true" ht="12.75" hidden="false" customHeight="false" outlineLevel="0" collapsed="false">
      <c r="A140" s="60" t="s">
        <v>221</v>
      </c>
      <c r="B140" s="36"/>
      <c r="C140" s="36"/>
      <c r="D140" s="36"/>
      <c r="E140" s="50"/>
      <c r="F140" s="36"/>
      <c r="G140" s="38"/>
      <c r="H140" s="38"/>
      <c r="I140" s="40"/>
      <c r="J140" s="32"/>
      <c r="K140" s="33"/>
      <c r="L140" s="34"/>
    </row>
    <row r="141" s="14" customFormat="true" ht="12.75" hidden="false" customHeight="false" outlineLevel="0" collapsed="false">
      <c r="A141" s="42"/>
      <c r="B141" s="57" t="s">
        <v>222</v>
      </c>
      <c r="C141" s="42"/>
      <c r="D141" s="42"/>
      <c r="E141" s="53"/>
      <c r="F141" s="57" t="s">
        <v>223</v>
      </c>
      <c r="G141" s="59" t="n">
        <f aca="false">G137+1</f>
        <v>97</v>
      </c>
      <c r="H141" s="45" t="str">
        <f aca="false">$B$9&amp;G141</f>
        <v>P.97</v>
      </c>
      <c r="I141" s="46" t="str">
        <f aca="false">IF(AND($H141&lt;&gt;"",$F141&lt;&gt;""),""""&amp;$F141&amp;""""&amp;" = "&amp;""""&amp;$H141&amp;"""","")</f>
        <v>"$0149_SP001" = "P.97"</v>
      </c>
      <c r="J141" s="57" t="s">
        <v>224</v>
      </c>
      <c r="K141" s="67" t="n">
        <v>1</v>
      </c>
      <c r="L141" s="46" t="str">
        <f aca="false">IF(AND($K141&lt;&gt;"",$J141&lt;&gt;""),""""&amp;$J141&amp;""""&amp;" = "&amp;""""&amp;$K141&amp;"""","")</f>
        <v>"$$0149_SP001" = "1"</v>
      </c>
    </row>
    <row r="142" s="14" customFormat="true" ht="12.75" hidden="false" customHeight="false" outlineLevel="0" collapsed="false">
      <c r="A142" s="42"/>
      <c r="B142" s="57" t="s">
        <v>225</v>
      </c>
      <c r="C142" s="42"/>
      <c r="D142" s="42"/>
      <c r="E142" s="53"/>
      <c r="F142" s="57" t="s">
        <v>226</v>
      </c>
      <c r="G142" s="59" t="n">
        <f aca="false">G141+1</f>
        <v>98</v>
      </c>
      <c r="H142" s="45" t="str">
        <f aca="false">$B$9&amp;G142</f>
        <v>P.98</v>
      </c>
      <c r="I142" s="46" t="str">
        <f aca="false">IF(AND($H142&lt;&gt;"",$F142&lt;&gt;""),""""&amp;$F142&amp;""""&amp;" = "&amp;""""&amp;$H142&amp;"""","")</f>
        <v>"$0149_SN001" = "P.98"</v>
      </c>
      <c r="J142" s="57" t="s">
        <v>227</v>
      </c>
      <c r="K142" s="67" t="n">
        <f aca="false">K141+1</f>
        <v>2</v>
      </c>
      <c r="L142" s="46" t="str">
        <f aca="false">IF(AND($K142&lt;&gt;"",$J142&lt;&gt;""),""""&amp;$J142&amp;""""&amp;" = "&amp;""""&amp;$K142&amp;"""","")</f>
        <v>"$$0149_SN001" = "2"</v>
      </c>
    </row>
    <row r="143" s="14" customFormat="true" ht="12.75" hidden="false" customHeight="false" outlineLevel="0" collapsed="false">
      <c r="A143" s="42"/>
      <c r="B143" s="57" t="s">
        <v>228</v>
      </c>
      <c r="C143" s="42"/>
      <c r="D143" s="42"/>
      <c r="E143" s="53"/>
      <c r="F143" s="57" t="s">
        <v>229</v>
      </c>
      <c r="G143" s="59" t="n">
        <f aca="false">G142+1</f>
        <v>99</v>
      </c>
      <c r="H143" s="45" t="str">
        <f aca="false">$B$9&amp;G143</f>
        <v>P.99</v>
      </c>
      <c r="I143" s="46" t="str">
        <f aca="false">IF(AND($H143&lt;&gt;"",$F143&lt;&gt;""),""""&amp;$F143&amp;""""&amp;" = "&amp;""""&amp;$H143&amp;"""","")</f>
        <v>"$0149_SQ001" = "P.99"</v>
      </c>
      <c r="J143" s="57" t="s">
        <v>230</v>
      </c>
      <c r="K143" s="67" t="n">
        <f aca="false">K142+1</f>
        <v>3</v>
      </c>
      <c r="L143" s="46" t="str">
        <f aca="false">IF(AND($K143&lt;&gt;"",$J143&lt;&gt;""),""""&amp;$J143&amp;""""&amp;" = "&amp;""""&amp;$K143&amp;"""","")</f>
        <v>"$$0149_SQ001" = "3"</v>
      </c>
    </row>
    <row r="144" s="14" customFormat="true" ht="12.75" hidden="false" customHeight="false" outlineLevel="0" collapsed="false">
      <c r="A144" s="42"/>
      <c r="B144" s="57" t="s">
        <v>231</v>
      </c>
      <c r="C144" s="42"/>
      <c r="D144" s="42"/>
      <c r="E144" s="53"/>
      <c r="F144" s="57" t="s">
        <v>232</v>
      </c>
      <c r="G144" s="59" t="n">
        <f aca="false">G143+1</f>
        <v>100</v>
      </c>
      <c r="H144" s="45" t="str">
        <f aca="false">$B$9&amp;G144</f>
        <v>P.100</v>
      </c>
      <c r="I144" s="46" t="str">
        <f aca="false">IF(AND($H144&lt;&gt;"",$F144&lt;&gt;""),""""&amp;$F144&amp;""""&amp;" = "&amp;""""&amp;$H144&amp;"""","")</f>
        <v>"$0149_SC001" = "P.100"</v>
      </c>
      <c r="J144" s="57" t="s">
        <v>233</v>
      </c>
      <c r="K144" s="67" t="n">
        <f aca="false">K143+1</f>
        <v>4</v>
      </c>
      <c r="L144" s="46" t="str">
        <f aca="false">IF(AND($K144&lt;&gt;"",$J144&lt;&gt;""),""""&amp;$J144&amp;""""&amp;" = "&amp;""""&amp;$K144&amp;"""","")</f>
        <v>"$$0149_SC001" = "4"</v>
      </c>
    </row>
    <row r="145" s="14" customFormat="true" ht="12.75" hidden="false" customHeight="false" outlineLevel="0" collapsed="false">
      <c r="A145" s="42"/>
      <c r="B145" s="57" t="s">
        <v>234</v>
      </c>
      <c r="C145" s="42"/>
      <c r="D145" s="42"/>
      <c r="E145" s="53"/>
      <c r="F145" s="57" t="s">
        <v>235</v>
      </c>
      <c r="G145" s="59" t="n">
        <f aca="false">G144+1</f>
        <v>101</v>
      </c>
      <c r="H145" s="45" t="str">
        <f aca="false">$B$9&amp;G145</f>
        <v>P.101</v>
      </c>
      <c r="I145" s="46" t="str">
        <f aca="false">IF(AND($H145&lt;&gt;"",$F145&lt;&gt;""),""""&amp;$F145&amp;""""&amp;" = "&amp;""""&amp;$H145&amp;"""","")</f>
        <v>"$0149_SC002" = "P.101"</v>
      </c>
      <c r="J145" s="57" t="s">
        <v>236</v>
      </c>
      <c r="K145" s="67" t="n">
        <f aca="false">K144+1</f>
        <v>5</v>
      </c>
      <c r="L145" s="46" t="str">
        <f aca="false">IF(AND($K145&lt;&gt;"",$J145&lt;&gt;""),""""&amp;$J145&amp;""""&amp;" = "&amp;""""&amp;$K145&amp;"""","")</f>
        <v>"$$0149_SC002" = "5"</v>
      </c>
    </row>
    <row r="146" s="14" customFormat="true" ht="12.75" hidden="false" customHeight="false" outlineLevel="0" collapsed="false">
      <c r="A146" s="42"/>
      <c r="B146" s="57" t="s">
        <v>237</v>
      </c>
      <c r="C146" s="42"/>
      <c r="D146" s="42"/>
      <c r="E146" s="53"/>
      <c r="F146" s="57" t="s">
        <v>238</v>
      </c>
      <c r="G146" s="59" t="n">
        <f aca="false">G145+1</f>
        <v>102</v>
      </c>
      <c r="H146" s="45" t="str">
        <f aca="false">$B$9&amp;G146</f>
        <v>P.102</v>
      </c>
      <c r="I146" s="46" t="str">
        <f aca="false">IF(AND($H146&lt;&gt;"",$F146&lt;&gt;""),""""&amp;$F146&amp;""""&amp;" = "&amp;""""&amp;$H146&amp;"""","")</f>
        <v>"$0149_SV001" = "P.102"</v>
      </c>
      <c r="J146" s="57" t="s">
        <v>239</v>
      </c>
      <c r="K146" s="67" t="n">
        <f aca="false">K145+1</f>
        <v>6</v>
      </c>
      <c r="L146" s="46" t="str">
        <f aca="false">IF(AND($K146&lt;&gt;"",$J146&lt;&gt;""),""""&amp;$J146&amp;""""&amp;" = "&amp;""""&amp;$K146&amp;"""","")</f>
        <v>"$$0149_SV001" = "6"</v>
      </c>
    </row>
    <row r="147" s="14" customFormat="true" ht="12.75" hidden="false" customHeight="false" outlineLevel="0" collapsed="false">
      <c r="A147" s="42"/>
      <c r="B147" s="57" t="s">
        <v>240</v>
      </c>
      <c r="C147" s="57"/>
      <c r="D147" s="57"/>
      <c r="E147" s="63"/>
      <c r="F147" s="57" t="s">
        <v>241</v>
      </c>
      <c r="G147" s="59" t="n">
        <f aca="false">G146+1</f>
        <v>103</v>
      </c>
      <c r="H147" s="45" t="str">
        <f aca="false">$B$9&amp;G147</f>
        <v>P.103</v>
      </c>
      <c r="I147" s="46" t="str">
        <f aca="false">IF(AND($H147&lt;&gt;"",$F147&lt;&gt;""),""""&amp;$F147&amp;""""&amp;" = "&amp;""""&amp;$H147&amp;"""","")</f>
        <v>"$0149_SV002" = "P.103"</v>
      </c>
      <c r="J147" s="57" t="s">
        <v>242</v>
      </c>
      <c r="K147" s="67" t="n">
        <f aca="false">K146+1</f>
        <v>7</v>
      </c>
      <c r="L147" s="46" t="str">
        <f aca="false">IF(AND($K147&lt;&gt;"",$J147&lt;&gt;""),""""&amp;$J147&amp;""""&amp;" = "&amp;""""&amp;$K147&amp;"""","")</f>
        <v>"$$0149_SV002" = "7"</v>
      </c>
    </row>
    <row r="148" s="14" customFormat="true" ht="12.75" hidden="false" customHeight="false" outlineLevel="0" collapsed="false">
      <c r="A148" s="42"/>
      <c r="B148" s="57" t="s">
        <v>243</v>
      </c>
      <c r="C148" s="57"/>
      <c r="D148" s="57"/>
      <c r="E148" s="63"/>
      <c r="F148" s="57" t="s">
        <v>244</v>
      </c>
      <c r="G148" s="59" t="n">
        <f aca="false">G147+1</f>
        <v>104</v>
      </c>
      <c r="H148" s="45" t="str">
        <f aca="false">$B$9&amp;G148</f>
        <v>P.104</v>
      </c>
      <c r="I148" s="46" t="str">
        <f aca="false">IF(AND($H148&lt;&gt;"",$F148&lt;&gt;""),""""&amp;$F148&amp;""""&amp;" = "&amp;""""&amp;$H148&amp;"""","")</f>
        <v>"$0149_SS001" = "P.104"</v>
      </c>
      <c r="J148" s="57" t="s">
        <v>245</v>
      </c>
      <c r="K148" s="67" t="n">
        <f aca="false">K147+1</f>
        <v>8</v>
      </c>
      <c r="L148" s="46" t="str">
        <f aca="false">IF(AND($K148&lt;&gt;"",$J148&lt;&gt;""),""""&amp;$J148&amp;""""&amp;" = "&amp;""""&amp;$K148&amp;"""","")</f>
        <v>"$$0149_SS001" = "8"</v>
      </c>
    </row>
    <row r="149" s="14" customFormat="true" ht="12.75" hidden="false" customHeight="false" outlineLevel="0" collapsed="false">
      <c r="A149" s="42"/>
      <c r="B149" s="57" t="s">
        <v>246</v>
      </c>
      <c r="C149" s="57"/>
      <c r="D149" s="57"/>
      <c r="E149" s="63"/>
      <c r="F149" s="57" t="s">
        <v>247</v>
      </c>
      <c r="G149" s="59" t="n">
        <f aca="false">G148+1</f>
        <v>105</v>
      </c>
      <c r="H149" s="45" t="str">
        <f aca="false">$B$9&amp;G149</f>
        <v>P.105</v>
      </c>
      <c r="I149" s="46" t="str">
        <f aca="false">IF(AND($H149&lt;&gt;"",$F149&lt;&gt;""),""""&amp;$F149&amp;""""&amp;" = "&amp;""""&amp;$H149&amp;"""","")</f>
        <v>"$0149_ST001" = "P.105"</v>
      </c>
      <c r="J149" s="57" t="s">
        <v>248</v>
      </c>
      <c r="K149" s="67" t="n">
        <f aca="false">K148+1</f>
        <v>9</v>
      </c>
      <c r="L149" s="46" t="str">
        <f aca="false">IF(AND($K149&lt;&gt;"",$J149&lt;&gt;""),""""&amp;$J149&amp;""""&amp;" = "&amp;""""&amp;$K149&amp;"""","")</f>
        <v>"$$0149_ST001" = "9"</v>
      </c>
    </row>
    <row r="150" s="14" customFormat="true" ht="12.75" hidden="false" customHeight="false" outlineLevel="0" collapsed="false">
      <c r="A150" s="42"/>
      <c r="B150" s="57" t="s">
        <v>249</v>
      </c>
      <c r="C150" s="57"/>
      <c r="D150" s="57"/>
      <c r="E150" s="63"/>
      <c r="F150" s="57" t="s">
        <v>250</v>
      </c>
      <c r="G150" s="59" t="n">
        <f aca="false">G149+1</f>
        <v>106</v>
      </c>
      <c r="H150" s="45" t="str">
        <f aca="false">$B$9&amp;G150</f>
        <v>P.106</v>
      </c>
      <c r="I150" s="46" t="str">
        <f aca="false">IF(AND($H150&lt;&gt;"",$F150&lt;&gt;""),""""&amp;$F150&amp;""""&amp;" = "&amp;""""&amp;$H150&amp;"""","")</f>
        <v>"$0149_SS002" = "P.106"</v>
      </c>
      <c r="J150" s="57" t="s">
        <v>251</v>
      </c>
      <c r="K150" s="67" t="n">
        <f aca="false">K149+1</f>
        <v>10</v>
      </c>
      <c r="L150" s="46" t="str">
        <f aca="false">IF(AND($K150&lt;&gt;"",$J150&lt;&gt;""),""""&amp;$J150&amp;""""&amp;" = "&amp;""""&amp;$K150&amp;"""","")</f>
        <v>"$$0149_SS002" = "10"</v>
      </c>
    </row>
    <row r="151" s="14" customFormat="true" ht="12.75" hidden="false" customHeight="false" outlineLevel="0" collapsed="false">
      <c r="A151" s="42"/>
      <c r="B151" s="57" t="s">
        <v>252</v>
      </c>
      <c r="C151" s="57"/>
      <c r="D151" s="57"/>
      <c r="E151" s="63"/>
      <c r="F151" s="57" t="s">
        <v>253</v>
      </c>
      <c r="G151" s="59" t="n">
        <f aca="false">G150+1</f>
        <v>107</v>
      </c>
      <c r="H151" s="45" t="str">
        <f aca="false">$B$9&amp;G151</f>
        <v>P.107</v>
      </c>
      <c r="I151" s="46" t="str">
        <f aca="false">IF(AND($H151&lt;&gt;"",$F151&lt;&gt;""),""""&amp;$F151&amp;""""&amp;" = "&amp;""""&amp;$H151&amp;"""","")</f>
        <v>"$0149_SS003" = "P.107"</v>
      </c>
      <c r="J151" s="57" t="s">
        <v>254</v>
      </c>
      <c r="K151" s="67" t="n">
        <f aca="false">K150+1</f>
        <v>11</v>
      </c>
      <c r="L151" s="46" t="str">
        <f aca="false">IF(AND($K151&lt;&gt;"",$J151&lt;&gt;""),""""&amp;$J151&amp;""""&amp;" = "&amp;""""&amp;$K151&amp;"""","")</f>
        <v>"$$0149_SS003" = "11"</v>
      </c>
    </row>
    <row r="152" s="14" customFormat="true" ht="12.75" hidden="false" customHeight="false" outlineLevel="0" collapsed="false">
      <c r="A152" s="42"/>
      <c r="B152" s="57" t="s">
        <v>255</v>
      </c>
      <c r="C152" s="57"/>
      <c r="D152" s="57"/>
      <c r="E152" s="63"/>
      <c r="F152" s="57" t="s">
        <v>256</v>
      </c>
      <c r="G152" s="59" t="n">
        <f aca="false">G151+1</f>
        <v>108</v>
      </c>
      <c r="H152" s="45" t="str">
        <f aca="false">$B$9&amp;G152</f>
        <v>P.108</v>
      </c>
      <c r="I152" s="46" t="str">
        <f aca="false">IF(AND($H152&lt;&gt;"",$F152&lt;&gt;""),""""&amp;$F152&amp;""""&amp;" = "&amp;""""&amp;$H152&amp;"""","")</f>
        <v>"$0149_SS004" = "P.108"</v>
      </c>
      <c r="J152" s="57" t="s">
        <v>257</v>
      </c>
      <c r="K152" s="67" t="n">
        <f aca="false">K151+1</f>
        <v>12</v>
      </c>
      <c r="L152" s="46" t="str">
        <f aca="false">IF(AND($K152&lt;&gt;"",$J152&lt;&gt;""),""""&amp;$J152&amp;""""&amp;" = "&amp;""""&amp;$K152&amp;"""","")</f>
        <v>"$$0149_SS004" = "12"</v>
      </c>
    </row>
    <row r="153" s="14" customFormat="true" ht="12.75" hidden="false" customHeight="false" outlineLevel="0" collapsed="false">
      <c r="A153" s="42"/>
      <c r="B153" s="57" t="s">
        <v>258</v>
      </c>
      <c r="C153" s="57"/>
      <c r="D153" s="57"/>
      <c r="E153" s="63"/>
      <c r="F153" s="57" t="s">
        <v>259</v>
      </c>
      <c r="G153" s="59" t="n">
        <f aca="false">G152+1</f>
        <v>109</v>
      </c>
      <c r="H153" s="45" t="str">
        <f aca="false">$B$9&amp;G153</f>
        <v>P.109</v>
      </c>
      <c r="I153" s="46" t="str">
        <f aca="false">IF(AND($H153&lt;&gt;"",$F153&lt;&gt;""),""""&amp;$F153&amp;""""&amp;" = "&amp;""""&amp;$H153&amp;"""","")</f>
        <v>"$0149_SL001" = "P.109"</v>
      </c>
      <c r="J153" s="57" t="s">
        <v>260</v>
      </c>
      <c r="K153" s="67" t="n">
        <f aca="false">K152+1</f>
        <v>13</v>
      </c>
      <c r="L153" s="46" t="str">
        <f aca="false">IF(AND($K153&lt;&gt;"",$J153&lt;&gt;""),""""&amp;$J153&amp;""""&amp;" = "&amp;""""&amp;$K153&amp;"""","")</f>
        <v>"$$0149_SL001" = "13"</v>
      </c>
    </row>
    <row r="154" s="14" customFormat="true" ht="12.75" hidden="false" customHeight="false" outlineLevel="0" collapsed="false">
      <c r="A154" s="42"/>
      <c r="B154" s="42"/>
      <c r="C154" s="42"/>
      <c r="D154" s="42"/>
      <c r="E154" s="53"/>
      <c r="F154" s="57"/>
      <c r="G154" s="59"/>
      <c r="H154" s="45"/>
      <c r="I154" s="46" t="str">
        <f aca="false">IF(AND($H154&lt;&gt;"",$F154&lt;&gt;""),""""&amp;$F154&amp;""""&amp;" = "&amp;""""&amp;$H154&amp;"""","")</f>
        <v/>
      </c>
      <c r="J154" s="68" t="s">
        <v>261</v>
      </c>
      <c r="K154" s="69" t="n">
        <f aca="false">K153</f>
        <v>13</v>
      </c>
      <c r="L154" s="70" t="str">
        <f aca="false">IF(AND($K154&lt;&gt;"",$J154&lt;&gt;""),""""&amp;$J154&amp;""""&amp;" = "&amp;""""&amp;$K154&amp;"""","")</f>
        <v>"$0149$" = "13"</v>
      </c>
    </row>
    <row r="155" s="14" customFormat="true" ht="12.75" hidden="false" customHeight="false" outlineLevel="0" collapsed="false">
      <c r="A155" s="42"/>
      <c r="B155" s="42"/>
      <c r="C155" s="42"/>
      <c r="D155" s="42"/>
      <c r="E155" s="53"/>
      <c r="F155" s="57"/>
      <c r="G155" s="59"/>
      <c r="H155" s="45"/>
      <c r="I155" s="46"/>
      <c r="J155" s="71"/>
      <c r="K155" s="67"/>
      <c r="L155" s="46"/>
    </row>
    <row r="156" s="14" customFormat="true" ht="12.75" hidden="false" customHeight="false" outlineLevel="0" collapsed="false">
      <c r="A156" s="60" t="s">
        <v>262</v>
      </c>
      <c r="B156" s="36"/>
      <c r="C156" s="36"/>
      <c r="D156" s="36"/>
      <c r="E156" s="50"/>
      <c r="F156" s="36"/>
      <c r="G156" s="38"/>
      <c r="H156" s="38"/>
      <c r="I156" s="40"/>
      <c r="J156" s="32"/>
      <c r="K156" s="33"/>
      <c r="L156" s="34"/>
    </row>
    <row r="157" s="14" customFormat="true" ht="12.75" hidden="false" customHeight="false" outlineLevel="0" collapsed="false">
      <c r="A157" s="73"/>
      <c r="B157" s="42"/>
      <c r="C157" s="55"/>
      <c r="D157" s="42"/>
      <c r="E157" s="53"/>
      <c r="F157" s="57" t="s">
        <v>263</v>
      </c>
      <c r="G157" s="59" t="n">
        <f aca="false">G153+1</f>
        <v>110</v>
      </c>
      <c r="H157" s="45" t="str">
        <f aca="false">$B$9&amp;G157</f>
        <v>P.110</v>
      </c>
      <c r="I157" s="46" t="str">
        <f aca="false">IF(AND($H157&lt;&gt;"",$F157&lt;&gt;""),""""&amp;$F157&amp;""""&amp;" = "&amp;""""&amp;$H157&amp;"""","")</f>
        <v>"$0348_SP001" = "P.110"</v>
      </c>
      <c r="J157" s="57" t="s">
        <v>264</v>
      </c>
      <c r="K157" s="74" t="n">
        <v>1</v>
      </c>
      <c r="L157" s="46" t="str">
        <f aca="false">IF(AND($K157&lt;&gt;"",$J157&lt;&gt;""),""""&amp;$J157&amp;""""&amp;" = "&amp;""""&amp;$K157&amp;"""","")</f>
        <v>"$$0348_SP001" = "1"</v>
      </c>
    </row>
    <row r="158" s="14" customFormat="true" ht="12.75" hidden="false" customHeight="false" outlineLevel="0" collapsed="false">
      <c r="A158" s="73"/>
      <c r="B158" s="42"/>
      <c r="C158" s="55"/>
      <c r="D158" s="42"/>
      <c r="E158" s="53"/>
      <c r="F158" s="57" t="s">
        <v>265</v>
      </c>
      <c r="G158" s="59" t="n">
        <f aca="false">G157+1</f>
        <v>111</v>
      </c>
      <c r="H158" s="45" t="str">
        <f aca="false">$B$9&amp;G158</f>
        <v>P.111</v>
      </c>
      <c r="I158" s="46" t="str">
        <f aca="false">IF(AND($H158&lt;&gt;"",$F158&lt;&gt;""),""""&amp;$F158&amp;""""&amp;" = "&amp;""""&amp;$H158&amp;"""","")</f>
        <v>"$0348_SN001" = "P.111"</v>
      </c>
      <c r="J158" s="57" t="s">
        <v>266</v>
      </c>
      <c r="K158" s="74" t="n">
        <f aca="false">K157+1</f>
        <v>2</v>
      </c>
      <c r="L158" s="46" t="str">
        <f aca="false">IF(AND($K158&lt;&gt;"",$J158&lt;&gt;""),""""&amp;$J158&amp;""""&amp;" = "&amp;""""&amp;$K158&amp;"""","")</f>
        <v>"$$0348_SN001" = "2"</v>
      </c>
    </row>
    <row r="159" s="14" customFormat="true" ht="12.75" hidden="false" customHeight="false" outlineLevel="0" collapsed="false">
      <c r="A159" s="73"/>
      <c r="B159" s="42"/>
      <c r="C159" s="55"/>
      <c r="D159" s="42"/>
      <c r="E159" s="53"/>
      <c r="F159" s="57" t="s">
        <v>267</v>
      </c>
      <c r="G159" s="59" t="n">
        <f aca="false">G158+1</f>
        <v>112</v>
      </c>
      <c r="H159" s="45" t="str">
        <f aca="false">$B$9&amp;G159</f>
        <v>P.112</v>
      </c>
      <c r="I159" s="46" t="str">
        <f aca="false">IF(AND($H159&lt;&gt;"",$F159&lt;&gt;""),""""&amp;$F159&amp;""""&amp;" = "&amp;""""&amp;$H159&amp;"""","")</f>
        <v>"$0348_SN002" = "P.112"</v>
      </c>
      <c r="J159" s="57" t="s">
        <v>268</v>
      </c>
      <c r="K159" s="74" t="n">
        <f aca="false">K158+1</f>
        <v>3</v>
      </c>
      <c r="L159" s="46" t="str">
        <f aca="false">IF(AND($K159&lt;&gt;"",$J159&lt;&gt;""),""""&amp;$J159&amp;""""&amp;" = "&amp;""""&amp;$K159&amp;"""","")</f>
        <v>"$$0348_SN002" = "3"</v>
      </c>
    </row>
    <row r="160" s="14" customFormat="true" ht="12.75" hidden="false" customHeight="false" outlineLevel="0" collapsed="false">
      <c r="A160" s="73"/>
      <c r="B160" s="42"/>
      <c r="C160" s="55"/>
      <c r="D160" s="42"/>
      <c r="E160" s="53"/>
      <c r="F160" s="57" t="s">
        <v>269</v>
      </c>
      <c r="G160" s="59" t="n">
        <f aca="false">G159+1</f>
        <v>113</v>
      </c>
      <c r="H160" s="45" t="str">
        <f aca="false">$B$9&amp;G160</f>
        <v>P.113</v>
      </c>
      <c r="I160" s="46" t="str">
        <f aca="false">IF(AND($H160&lt;&gt;"",$F160&lt;&gt;""),""""&amp;$F160&amp;""""&amp;" = "&amp;""""&amp;$H160&amp;"""","")</f>
        <v>"$0348_SQ001" = "P.113"</v>
      </c>
      <c r="J160" s="57" t="s">
        <v>270</v>
      </c>
      <c r="K160" s="74" t="n">
        <f aca="false">K159+1</f>
        <v>4</v>
      </c>
      <c r="L160" s="46" t="str">
        <f aca="false">IF(AND($K160&lt;&gt;"",$J160&lt;&gt;""),""""&amp;$J160&amp;""""&amp;" = "&amp;""""&amp;$K160&amp;"""","")</f>
        <v>"$$0348_SQ001" = "4"</v>
      </c>
    </row>
    <row r="161" s="14" customFormat="true" ht="12.75" hidden="false" customHeight="false" outlineLevel="0" collapsed="false">
      <c r="A161" s="73"/>
      <c r="B161" s="42"/>
      <c r="C161" s="55"/>
      <c r="D161" s="42"/>
      <c r="E161" s="53"/>
      <c r="F161" s="57" t="s">
        <v>271</v>
      </c>
      <c r="G161" s="59" t="n">
        <f aca="false">G160+1</f>
        <v>114</v>
      </c>
      <c r="H161" s="45" t="str">
        <f aca="false">$B$9&amp;G161</f>
        <v>P.114</v>
      </c>
      <c r="I161" s="46" t="str">
        <f aca="false">IF(AND($H161&lt;&gt;"",$F161&lt;&gt;""),""""&amp;$F161&amp;""""&amp;" = "&amp;""""&amp;$H161&amp;"""","")</f>
        <v>"$0348_SV001" = "P.114"</v>
      </c>
      <c r="J161" s="57" t="s">
        <v>272</v>
      </c>
      <c r="K161" s="74" t="n">
        <f aca="false">K160+1</f>
        <v>5</v>
      </c>
      <c r="L161" s="46" t="str">
        <f aca="false">IF(AND($K161&lt;&gt;"",$J161&lt;&gt;""),""""&amp;$J161&amp;""""&amp;" = "&amp;""""&amp;$K161&amp;"""","")</f>
        <v>"$$0348_SV001" = "5"</v>
      </c>
    </row>
    <row r="162" s="14" customFormat="true" ht="12.75" hidden="false" customHeight="false" outlineLevel="0" collapsed="false">
      <c r="A162" s="73"/>
      <c r="B162" s="42"/>
      <c r="C162" s="55"/>
      <c r="D162" s="42"/>
      <c r="E162" s="53"/>
      <c r="F162" s="57" t="s">
        <v>273</v>
      </c>
      <c r="G162" s="59" t="n">
        <f aca="false">G161+1</f>
        <v>115</v>
      </c>
      <c r="H162" s="45" t="str">
        <f aca="false">$B$9&amp;G162</f>
        <v>P.115</v>
      </c>
      <c r="I162" s="46" t="str">
        <f aca="false">IF(AND($H162&lt;&gt;"",$F162&lt;&gt;""),""""&amp;$F162&amp;""""&amp;" = "&amp;""""&amp;$H162&amp;"""","")</f>
        <v>"$0348_SV002" = "P.115"</v>
      </c>
      <c r="J162" s="57" t="s">
        <v>274</v>
      </c>
      <c r="K162" s="74" t="n">
        <f aca="false">K161+1</f>
        <v>6</v>
      </c>
      <c r="L162" s="46" t="str">
        <f aca="false">IF(AND($K162&lt;&gt;"",$J162&lt;&gt;""),""""&amp;$J162&amp;""""&amp;" = "&amp;""""&amp;$K162&amp;"""","")</f>
        <v>"$$0348_SV002" = "6"</v>
      </c>
    </row>
    <row r="163" s="14" customFormat="true" ht="12.75" hidden="false" customHeight="false" outlineLevel="0" collapsed="false">
      <c r="A163" s="73"/>
      <c r="B163" s="42"/>
      <c r="C163" s="55"/>
      <c r="D163" s="42"/>
      <c r="E163" s="53"/>
      <c r="F163" s="57" t="s">
        <v>275</v>
      </c>
      <c r="G163" s="59" t="n">
        <f aca="false">G162+1</f>
        <v>116</v>
      </c>
      <c r="H163" s="45" t="str">
        <f aca="false">$B$9&amp;G163</f>
        <v>P.116</v>
      </c>
      <c r="I163" s="46" t="str">
        <f aca="false">IF(AND($H163&lt;&gt;"",$F163&lt;&gt;""),""""&amp;$F163&amp;""""&amp;" = "&amp;""""&amp;$H163&amp;"""","")</f>
        <v>"$0348_SR001" = "P.116"</v>
      </c>
      <c r="J163" s="57" t="s">
        <v>276</v>
      </c>
      <c r="K163" s="74" t="n">
        <f aca="false">K162+1</f>
        <v>7</v>
      </c>
      <c r="L163" s="46" t="str">
        <f aca="false">IF(AND($K163&lt;&gt;"",$J163&lt;&gt;""),""""&amp;$J163&amp;""""&amp;" = "&amp;""""&amp;$K163&amp;"""","")</f>
        <v>"$$0348_SR001" = "7"</v>
      </c>
    </row>
    <row r="164" s="14" customFormat="true" ht="12.75" hidden="false" customHeight="false" outlineLevel="0" collapsed="false">
      <c r="A164" s="73"/>
      <c r="B164" s="42"/>
      <c r="C164" s="55"/>
      <c r="D164" s="42"/>
      <c r="E164" s="53"/>
      <c r="F164" s="57" t="s">
        <v>277</v>
      </c>
      <c r="G164" s="59" t="n">
        <f aca="false">G163+1</f>
        <v>117</v>
      </c>
      <c r="H164" s="45" t="str">
        <f aca="false">$B$9&amp;G164</f>
        <v>P.117</v>
      </c>
      <c r="I164" s="46" t="str">
        <f aca="false">IF(AND($H164&lt;&gt;"",$F164&lt;&gt;""),""""&amp;$F164&amp;""""&amp;" = "&amp;""""&amp;$H164&amp;"""","")</f>
        <v>"$0348_SR002" = "P.117"</v>
      </c>
      <c r="J164" s="57" t="s">
        <v>278</v>
      </c>
      <c r="K164" s="74" t="n">
        <f aca="false">K163+1</f>
        <v>8</v>
      </c>
      <c r="L164" s="46" t="str">
        <f aca="false">IF(AND($K164&lt;&gt;"",$J164&lt;&gt;""),""""&amp;$J164&amp;""""&amp;" = "&amp;""""&amp;$K164&amp;"""","")</f>
        <v>"$$0348_SR002" = "8"</v>
      </c>
    </row>
    <row r="165" s="14" customFormat="true" ht="12.75" hidden="false" customHeight="false" outlineLevel="0" collapsed="false">
      <c r="A165" s="73"/>
      <c r="B165" s="42"/>
      <c r="C165" s="55"/>
      <c r="D165" s="42"/>
      <c r="E165" s="53"/>
      <c r="F165" s="57" t="s">
        <v>279</v>
      </c>
      <c r="G165" s="59" t="n">
        <f aca="false">G164+1</f>
        <v>118</v>
      </c>
      <c r="H165" s="45" t="str">
        <f aca="false">$B$9&amp;G165</f>
        <v>P.118</v>
      </c>
      <c r="I165" s="46" t="str">
        <f aca="false">IF(AND($H165&lt;&gt;"",$F165&lt;&gt;""),""""&amp;$F165&amp;""""&amp;" = "&amp;""""&amp;$H165&amp;"""","")</f>
        <v>"$0348_SF001" = "P.118"</v>
      </c>
      <c r="J165" s="57" t="s">
        <v>280</v>
      </c>
      <c r="K165" s="74" t="n">
        <f aca="false">K164+1</f>
        <v>9</v>
      </c>
      <c r="L165" s="46" t="str">
        <f aca="false">IF(AND($K165&lt;&gt;"",$J165&lt;&gt;""),""""&amp;$J165&amp;""""&amp;" = "&amp;""""&amp;$K165&amp;"""","")</f>
        <v>"$$0348_SF001" = "9"</v>
      </c>
    </row>
    <row r="166" s="14" customFormat="true" ht="12.75" hidden="false" customHeight="false" outlineLevel="0" collapsed="false">
      <c r="A166" s="73"/>
      <c r="B166" s="42"/>
      <c r="C166" s="55"/>
      <c r="D166" s="42"/>
      <c r="E166" s="53"/>
      <c r="F166" s="57" t="s">
        <v>281</v>
      </c>
      <c r="G166" s="59" t="n">
        <f aca="false">G165+1</f>
        <v>119</v>
      </c>
      <c r="H166" s="45" t="str">
        <f aca="false">$B$9&amp;G166</f>
        <v>P.119</v>
      </c>
      <c r="I166" s="46" t="str">
        <f aca="false">IF(AND($H166&lt;&gt;"",$F166&lt;&gt;""),""""&amp;$F166&amp;""""&amp;" = "&amp;""""&amp;$H166&amp;"""","")</f>
        <v>"$0348_SF002" = "P.119"</v>
      </c>
      <c r="J166" s="57" t="s">
        <v>282</v>
      </c>
      <c r="K166" s="74" t="n">
        <f aca="false">K165+1</f>
        <v>10</v>
      </c>
      <c r="L166" s="46" t="str">
        <f aca="false">IF(AND($K166&lt;&gt;"",$J166&lt;&gt;""),""""&amp;$J166&amp;""""&amp;" = "&amp;""""&amp;$K166&amp;"""","")</f>
        <v>"$$0348_SF002" = "10"</v>
      </c>
    </row>
    <row r="167" s="14" customFormat="true" ht="12.75" hidden="false" customHeight="false" outlineLevel="0" collapsed="false">
      <c r="A167" s="73"/>
      <c r="B167" s="42"/>
      <c r="C167" s="55"/>
      <c r="D167" s="42"/>
      <c r="E167" s="53"/>
      <c r="F167" s="57" t="s">
        <v>283</v>
      </c>
      <c r="G167" s="59" t="n">
        <f aca="false">G166+1</f>
        <v>120</v>
      </c>
      <c r="H167" s="45" t="str">
        <f aca="false">$B$9&amp;G167</f>
        <v>P.120</v>
      </c>
      <c r="I167" s="46" t="str">
        <f aca="false">IF(AND($H167&lt;&gt;"",$F167&lt;&gt;""),""""&amp;$F167&amp;""""&amp;" = "&amp;""""&amp;$H167&amp;"""","")</f>
        <v>"$0348_SF003" = "P.120"</v>
      </c>
      <c r="J167" s="57" t="s">
        <v>284</v>
      </c>
      <c r="K167" s="74" t="n">
        <f aca="false">K166+1</f>
        <v>11</v>
      </c>
      <c r="L167" s="46" t="str">
        <f aca="false">IF(AND($K167&lt;&gt;"",$J167&lt;&gt;""),""""&amp;$J167&amp;""""&amp;" = "&amp;""""&amp;$K167&amp;"""","")</f>
        <v>"$$0348_SF003" = "11"</v>
      </c>
    </row>
    <row r="168" s="14" customFormat="true" ht="12.75" hidden="false" customHeight="false" outlineLevel="0" collapsed="false">
      <c r="A168" s="73"/>
      <c r="B168" s="42"/>
      <c r="C168" s="55"/>
      <c r="D168" s="42"/>
      <c r="E168" s="53"/>
      <c r="F168" s="57" t="s">
        <v>285</v>
      </c>
      <c r="G168" s="59" t="n">
        <f aca="false">G167+1</f>
        <v>121</v>
      </c>
      <c r="H168" s="45" t="str">
        <f aca="false">$B$9&amp;G168</f>
        <v>P.121</v>
      </c>
      <c r="I168" s="46" t="str">
        <f aca="false">IF(AND($H168&lt;&gt;"",$F168&lt;&gt;""),""""&amp;$F168&amp;""""&amp;" = "&amp;""""&amp;$H168&amp;"""","")</f>
        <v>"$0348_SB001" = "P.121"</v>
      </c>
      <c r="J168" s="57" t="s">
        <v>286</v>
      </c>
      <c r="K168" s="74" t="n">
        <f aca="false">K167+1</f>
        <v>12</v>
      </c>
      <c r="L168" s="46" t="str">
        <f aca="false">IF(AND($K168&lt;&gt;"",$J168&lt;&gt;""),""""&amp;$J168&amp;""""&amp;" = "&amp;""""&amp;$K168&amp;"""","")</f>
        <v>"$$0348_SB001" = "12"</v>
      </c>
    </row>
    <row r="169" s="14" customFormat="true" ht="12.75" hidden="false" customHeight="false" outlineLevel="0" collapsed="false">
      <c r="A169" s="73"/>
      <c r="B169" s="42"/>
      <c r="C169" s="55"/>
      <c r="D169" s="42"/>
      <c r="E169" s="53"/>
      <c r="F169" s="57" t="s">
        <v>287</v>
      </c>
      <c r="G169" s="59" t="n">
        <f aca="false">G168+1</f>
        <v>122</v>
      </c>
      <c r="H169" s="45" t="str">
        <f aca="false">$B$9&amp;G169</f>
        <v>P.122</v>
      </c>
      <c r="I169" s="46" t="str">
        <f aca="false">IF(AND($H169&lt;&gt;"",$F169&lt;&gt;""),""""&amp;$F169&amp;""""&amp;" = "&amp;""""&amp;$H169&amp;"""","")</f>
        <v>"$0348_ST001" = "P.122"</v>
      </c>
      <c r="J169" s="57" t="s">
        <v>288</v>
      </c>
      <c r="K169" s="74" t="n">
        <f aca="false">K168+1</f>
        <v>13</v>
      </c>
      <c r="L169" s="46" t="str">
        <f aca="false">IF(AND($K169&lt;&gt;"",$J169&lt;&gt;""),""""&amp;$J169&amp;""""&amp;" = "&amp;""""&amp;$K169&amp;"""","")</f>
        <v>"$$0348_ST001" = "13"</v>
      </c>
    </row>
    <row r="170" s="14" customFormat="true" ht="12.75" hidden="false" customHeight="false" outlineLevel="0" collapsed="false">
      <c r="A170" s="73"/>
      <c r="B170" s="42"/>
      <c r="C170" s="55"/>
      <c r="D170" s="42"/>
      <c r="E170" s="53"/>
      <c r="F170" s="57" t="s">
        <v>289</v>
      </c>
      <c r="G170" s="59" t="n">
        <f aca="false">G169+1</f>
        <v>123</v>
      </c>
      <c r="H170" s="45" t="str">
        <f aca="false">$B$9&amp;G170</f>
        <v>P.123</v>
      </c>
      <c r="I170" s="46" t="str">
        <f aca="false">IF(AND($H170&lt;&gt;"",$F170&lt;&gt;""),""""&amp;$F170&amp;""""&amp;" = "&amp;""""&amp;$H170&amp;"""","")</f>
        <v>"$0348_SS001" = "P.123"</v>
      </c>
      <c r="J170" s="57" t="s">
        <v>290</v>
      </c>
      <c r="K170" s="74" t="n">
        <f aca="false">K169+1</f>
        <v>14</v>
      </c>
      <c r="L170" s="46" t="str">
        <f aca="false">IF(AND($K170&lt;&gt;"",$J170&lt;&gt;""),""""&amp;$J170&amp;""""&amp;" = "&amp;""""&amp;$K170&amp;"""","")</f>
        <v>"$$0348_SS001" = "14"</v>
      </c>
    </row>
    <row r="171" s="14" customFormat="true" ht="12.75" hidden="false" customHeight="false" outlineLevel="0" collapsed="false">
      <c r="A171" s="73"/>
      <c r="B171" s="42"/>
      <c r="C171" s="55"/>
      <c r="D171" s="42"/>
      <c r="E171" s="53"/>
      <c r="F171" s="57" t="s">
        <v>291</v>
      </c>
      <c r="G171" s="59" t="n">
        <f aca="false">G170+1</f>
        <v>124</v>
      </c>
      <c r="H171" s="45" t="str">
        <f aca="false">$B$9&amp;G171</f>
        <v>P.124</v>
      </c>
      <c r="I171" s="46" t="str">
        <f aca="false">IF(AND($H171&lt;&gt;"",$F171&lt;&gt;""),""""&amp;$F171&amp;""""&amp;" = "&amp;""""&amp;$H171&amp;"""","")</f>
        <v>"$0348_SS002" = "P.124"</v>
      </c>
      <c r="J171" s="57" t="s">
        <v>292</v>
      </c>
      <c r="K171" s="74" t="n">
        <f aca="false">K170+1</f>
        <v>15</v>
      </c>
      <c r="L171" s="46" t="str">
        <f aca="false">IF(AND($K171&lt;&gt;"",$J171&lt;&gt;""),""""&amp;$J171&amp;""""&amp;" = "&amp;""""&amp;$K171&amp;"""","")</f>
        <v>"$$0348_SS002" = "15"</v>
      </c>
    </row>
    <row r="172" s="14" customFormat="true" ht="12.75" hidden="false" customHeight="false" outlineLevel="0" collapsed="false">
      <c r="A172" s="73"/>
      <c r="B172" s="42"/>
      <c r="C172" s="55"/>
      <c r="D172" s="42"/>
      <c r="E172" s="53"/>
      <c r="F172" s="57" t="s">
        <v>293</v>
      </c>
      <c r="G172" s="59" t="n">
        <f aca="false">G171+1</f>
        <v>125</v>
      </c>
      <c r="H172" s="45" t="str">
        <f aca="false">$B$9&amp;G172</f>
        <v>P.125</v>
      </c>
      <c r="I172" s="46" t="str">
        <f aca="false">IF(AND($H172&lt;&gt;"",$F172&lt;&gt;""),""""&amp;$F172&amp;""""&amp;" = "&amp;""""&amp;$H172&amp;"""","")</f>
        <v>"$0348_SS003" = "P.125"</v>
      </c>
      <c r="J172" s="57" t="s">
        <v>294</v>
      </c>
      <c r="K172" s="74" t="n">
        <f aca="false">K171+1</f>
        <v>16</v>
      </c>
      <c r="L172" s="46" t="str">
        <f aca="false">IF(AND($K172&lt;&gt;"",$J172&lt;&gt;""),""""&amp;$J172&amp;""""&amp;" = "&amp;""""&amp;$K172&amp;"""","")</f>
        <v>"$$0348_SS003" = "16"</v>
      </c>
    </row>
    <row r="173" s="14" customFormat="true" ht="12.75" hidden="false" customHeight="false" outlineLevel="0" collapsed="false">
      <c r="A173" s="73"/>
      <c r="B173" s="42"/>
      <c r="C173" s="55"/>
      <c r="D173" s="42"/>
      <c r="E173" s="53"/>
      <c r="F173" s="57" t="s">
        <v>295</v>
      </c>
      <c r="G173" s="59" t="n">
        <f aca="false">G172+1</f>
        <v>126</v>
      </c>
      <c r="H173" s="45" t="str">
        <f aca="false">$B$9&amp;G173</f>
        <v>P.126</v>
      </c>
      <c r="I173" s="46" t="str">
        <f aca="false">IF(AND($H173&lt;&gt;"",$F173&lt;&gt;""),""""&amp;$F173&amp;""""&amp;" = "&amp;""""&amp;$H173&amp;"""","")</f>
        <v>"$0348_SD001" = "P.126"</v>
      </c>
      <c r="J173" s="57" t="s">
        <v>296</v>
      </c>
      <c r="K173" s="74" t="n">
        <f aca="false">K172+1</f>
        <v>17</v>
      </c>
      <c r="L173" s="46" t="str">
        <f aca="false">IF(AND($K173&lt;&gt;"",$J173&lt;&gt;""),""""&amp;$J173&amp;""""&amp;" = "&amp;""""&amp;$K173&amp;"""","")</f>
        <v>"$$0348_SD001" = "17"</v>
      </c>
    </row>
    <row r="174" s="14" customFormat="true" ht="12.75" hidden="false" customHeight="false" outlineLevel="0" collapsed="false">
      <c r="A174" s="73"/>
      <c r="B174" s="42"/>
      <c r="C174" s="55"/>
      <c r="D174" s="42"/>
      <c r="E174" s="53"/>
      <c r="F174" s="57" t="s">
        <v>297</v>
      </c>
      <c r="G174" s="59" t="n">
        <f aca="false">G173+1</f>
        <v>127</v>
      </c>
      <c r="H174" s="45" t="str">
        <f aca="false">$B$9&amp;G174</f>
        <v>P.127</v>
      </c>
      <c r="I174" s="46" t="str">
        <f aca="false">IF(AND($H174&lt;&gt;"",$F174&lt;&gt;""),""""&amp;$F174&amp;""""&amp;" = "&amp;""""&amp;$H174&amp;"""","")</f>
        <v>"$0348_SD002" = "P.127"</v>
      </c>
      <c r="J174" s="57" t="s">
        <v>298</v>
      </c>
      <c r="K174" s="74" t="n">
        <f aca="false">K173+1</f>
        <v>18</v>
      </c>
      <c r="L174" s="46" t="str">
        <f aca="false">IF(AND($K174&lt;&gt;"",$J174&lt;&gt;""),""""&amp;$J174&amp;""""&amp;" = "&amp;""""&amp;$K174&amp;"""","")</f>
        <v>"$$0348_SD002" = "18"</v>
      </c>
    </row>
    <row r="175" s="14" customFormat="true" ht="12.75" hidden="false" customHeight="false" outlineLevel="0" collapsed="false">
      <c r="A175" s="73"/>
      <c r="B175" s="42"/>
      <c r="C175" s="55"/>
      <c r="D175" s="42"/>
      <c r="E175" s="53"/>
      <c r="F175" s="57" t="s">
        <v>299</v>
      </c>
      <c r="G175" s="59" t="n">
        <f aca="false">G174+1</f>
        <v>128</v>
      </c>
      <c r="H175" s="45" t="str">
        <f aca="false">$B$9&amp;G175</f>
        <v>P.128</v>
      </c>
      <c r="I175" s="46" t="str">
        <f aca="false">IF(AND($H175&lt;&gt;"",$F175&lt;&gt;""),""""&amp;$F175&amp;""""&amp;" = "&amp;""""&amp;$H175&amp;"""","")</f>
        <v>"$0348_SD003" = "P.128"</v>
      </c>
      <c r="J175" s="57" t="s">
        <v>300</v>
      </c>
      <c r="K175" s="74" t="n">
        <f aca="false">K174+1</f>
        <v>19</v>
      </c>
      <c r="L175" s="46" t="str">
        <f aca="false">IF(AND($K175&lt;&gt;"",$J175&lt;&gt;""),""""&amp;$J175&amp;""""&amp;" = "&amp;""""&amp;$K175&amp;"""","")</f>
        <v>"$$0348_SD003" = "19"</v>
      </c>
    </row>
    <row r="176" s="14" customFormat="true" ht="12.75" hidden="false" customHeight="false" outlineLevel="0" collapsed="false">
      <c r="A176" s="73"/>
      <c r="B176" s="42"/>
      <c r="C176" s="55"/>
      <c r="D176" s="42"/>
      <c r="E176" s="53"/>
      <c r="F176" s="57" t="s">
        <v>301</v>
      </c>
      <c r="G176" s="59" t="n">
        <f aca="false">G175+1</f>
        <v>129</v>
      </c>
      <c r="H176" s="45" t="str">
        <f aca="false">$B$9&amp;G176</f>
        <v>P.129</v>
      </c>
      <c r="I176" s="46" t="str">
        <f aca="false">IF(AND($H176&lt;&gt;"",$F176&lt;&gt;""),""""&amp;$F176&amp;""""&amp;" = "&amp;""""&amp;$H176&amp;"""","")</f>
        <v>"$0348_SD004" = "P.129"</v>
      </c>
      <c r="J176" s="57" t="s">
        <v>302</v>
      </c>
      <c r="K176" s="74" t="n">
        <f aca="false">K175+1</f>
        <v>20</v>
      </c>
      <c r="L176" s="46" t="str">
        <f aca="false">IF(AND($K176&lt;&gt;"",$J176&lt;&gt;""),""""&amp;$J176&amp;""""&amp;" = "&amp;""""&amp;$K176&amp;"""","")</f>
        <v>"$$0348_SD004" = "20"</v>
      </c>
    </row>
    <row r="177" s="14" customFormat="true" ht="12.75" hidden="false" customHeight="false" outlineLevel="0" collapsed="false">
      <c r="A177" s="73"/>
      <c r="B177" s="42"/>
      <c r="C177" s="55"/>
      <c r="D177" s="42"/>
      <c r="E177" s="53"/>
      <c r="F177" s="57" t="s">
        <v>303</v>
      </c>
      <c r="G177" s="59" t="n">
        <f aca="false">G176+1</f>
        <v>130</v>
      </c>
      <c r="H177" s="45" t="str">
        <f aca="false">$B$9&amp;G177</f>
        <v>P.130</v>
      </c>
      <c r="I177" s="46" t="str">
        <f aca="false">IF(AND($H177&lt;&gt;"",$F177&lt;&gt;""),""""&amp;$F177&amp;""""&amp;" = "&amp;""""&amp;$H177&amp;"""","")</f>
        <v>"$0348_SA001" = "P.130"</v>
      </c>
      <c r="J177" s="57" t="s">
        <v>304</v>
      </c>
      <c r="K177" s="74" t="n">
        <f aca="false">K176+1</f>
        <v>21</v>
      </c>
      <c r="L177" s="46" t="str">
        <f aca="false">IF(AND($K177&lt;&gt;"",$J177&lt;&gt;""),""""&amp;$J177&amp;""""&amp;" = "&amp;""""&amp;$K177&amp;"""","")</f>
        <v>"$$0348_SA001" = "21"</v>
      </c>
    </row>
    <row r="178" s="14" customFormat="true" ht="12.75" hidden="false" customHeight="false" outlineLevel="0" collapsed="false">
      <c r="A178" s="73"/>
      <c r="B178" s="42"/>
      <c r="C178" s="55"/>
      <c r="D178" s="42"/>
      <c r="E178" s="53"/>
      <c r="F178" s="57" t="s">
        <v>305</v>
      </c>
      <c r="G178" s="59" t="n">
        <f aca="false">G177+1</f>
        <v>131</v>
      </c>
      <c r="H178" s="45" t="str">
        <f aca="false">$B$9&amp;G178</f>
        <v>P.131</v>
      </c>
      <c r="I178" s="46" t="str">
        <f aca="false">IF(AND($H178&lt;&gt;"",$F178&lt;&gt;""),""""&amp;$F178&amp;""""&amp;" = "&amp;""""&amp;$H178&amp;"""","")</f>
        <v>"$0348_SM001" = "P.131"</v>
      </c>
      <c r="J178" s="57" t="s">
        <v>306</v>
      </c>
      <c r="K178" s="74" t="n">
        <f aca="false">K177+1</f>
        <v>22</v>
      </c>
      <c r="L178" s="46" t="str">
        <f aca="false">IF(AND($K178&lt;&gt;"",$J178&lt;&gt;""),""""&amp;$J178&amp;""""&amp;" = "&amp;""""&amp;$K178&amp;"""","")</f>
        <v>"$$0348_SM001" = "22"</v>
      </c>
    </row>
    <row r="179" s="14" customFormat="true" ht="12.75" hidden="false" customHeight="false" outlineLevel="0" collapsed="false">
      <c r="A179" s="73"/>
      <c r="B179" s="42"/>
      <c r="C179" s="55"/>
      <c r="D179" s="42"/>
      <c r="E179" s="53"/>
      <c r="F179" s="57" t="s">
        <v>307</v>
      </c>
      <c r="G179" s="59" t="n">
        <f aca="false">G178+1</f>
        <v>132</v>
      </c>
      <c r="H179" s="45" t="str">
        <f aca="false">$B$9&amp;G179</f>
        <v>P.132</v>
      </c>
      <c r="I179" s="46" t="str">
        <f aca="false">IF(AND($H179&lt;&gt;"",$F179&lt;&gt;""),""""&amp;$F179&amp;""""&amp;" = "&amp;""""&amp;$H179&amp;"""","")</f>
        <v>"$0348_SL001" = "P.132"</v>
      </c>
      <c r="J179" s="57" t="s">
        <v>308</v>
      </c>
      <c r="K179" s="74" t="n">
        <f aca="false">K178+1</f>
        <v>23</v>
      </c>
      <c r="L179" s="46" t="str">
        <f aca="false">IF(AND($K179&lt;&gt;"",$J179&lt;&gt;""),""""&amp;$J179&amp;""""&amp;" = "&amp;""""&amp;$K179&amp;"""","")</f>
        <v>"$$0348_SL001" = "23"</v>
      </c>
    </row>
    <row r="180" s="14" customFormat="true" ht="12.75" hidden="false" customHeight="false" outlineLevel="0" collapsed="false">
      <c r="A180" s="73"/>
      <c r="B180" s="42"/>
      <c r="C180" s="55"/>
      <c r="D180" s="42"/>
      <c r="E180" s="53"/>
      <c r="F180" s="57" t="s">
        <v>309</v>
      </c>
      <c r="G180" s="59" t="n">
        <f aca="false">G179+1</f>
        <v>133</v>
      </c>
      <c r="H180" s="45" t="str">
        <f aca="false">$B$9&amp;G180</f>
        <v>P.133</v>
      </c>
      <c r="I180" s="46" t="str">
        <f aca="false">IF(AND($H180&lt;&gt;"",$F180&lt;&gt;""),""""&amp;$F180&amp;""""&amp;" = "&amp;""""&amp;$H180&amp;"""","")</f>
        <v>"$0348_SL002" = "P.133"</v>
      </c>
      <c r="J180" s="57" t="s">
        <v>310</v>
      </c>
      <c r="K180" s="74" t="n">
        <f aca="false">K179+1</f>
        <v>24</v>
      </c>
      <c r="L180" s="46" t="str">
        <f aca="false">IF(AND($K180&lt;&gt;"",$J180&lt;&gt;""),""""&amp;$J180&amp;""""&amp;" = "&amp;""""&amp;$K180&amp;"""","")</f>
        <v>"$$0348_SL002" = "24"</v>
      </c>
    </row>
    <row r="181" s="14" customFormat="true" ht="12.75" hidden="false" customHeight="false" outlineLevel="0" collapsed="false">
      <c r="A181" s="42"/>
      <c r="B181" s="42"/>
      <c r="C181" s="42"/>
      <c r="D181" s="42"/>
      <c r="E181" s="53"/>
      <c r="F181" s="57"/>
      <c r="G181" s="59"/>
      <c r="H181" s="67"/>
      <c r="I181" s="46"/>
      <c r="J181" s="68" t="s">
        <v>311</v>
      </c>
      <c r="K181" s="75" t="n">
        <f aca="false">K180</f>
        <v>24</v>
      </c>
      <c r="L181" s="70" t="str">
        <f aca="false">IF(AND($K181&lt;&gt;"",$J181&lt;&gt;""),""""&amp;$J181&amp;""""&amp;" = "&amp;""""&amp;$K181&amp;"""","")</f>
        <v>"$0348$" = "24"</v>
      </c>
    </row>
    <row r="182" s="14" customFormat="true" ht="12.75" hidden="false" customHeight="false" outlineLevel="0" collapsed="false">
      <c r="A182" s="60" t="s">
        <v>262</v>
      </c>
      <c r="B182" s="36"/>
      <c r="C182" s="36"/>
      <c r="D182" s="36"/>
      <c r="E182" s="50"/>
      <c r="F182" s="36"/>
      <c r="G182" s="38"/>
      <c r="H182" s="38"/>
      <c r="I182" s="40"/>
      <c r="J182" s="32"/>
      <c r="K182" s="33"/>
      <c r="L182" s="34"/>
    </row>
    <row r="183" s="14" customFormat="true" ht="12.75" hidden="false" customHeight="false" outlineLevel="0" collapsed="false">
      <c r="A183" s="73"/>
      <c r="B183" s="42"/>
      <c r="C183" s="55"/>
      <c r="D183" s="42"/>
      <c r="E183" s="53"/>
      <c r="F183" s="57" t="s">
        <v>312</v>
      </c>
      <c r="G183" s="59" t="n">
        <f aca="false">G180+1</f>
        <v>134</v>
      </c>
      <c r="H183" s="45" t="str">
        <f aca="false">$B$9&amp;G183</f>
        <v>P.134</v>
      </c>
      <c r="I183" s="46" t="str">
        <f aca="false">IF(AND($H183&lt;&gt;"",$F183&lt;&gt;""),""""&amp;$F183&amp;""""&amp;" = "&amp;""""&amp;$H183&amp;"""","")</f>
        <v>"$YC001" = "P.134"</v>
      </c>
      <c r="J183" s="32"/>
      <c r="K183" s="33"/>
      <c r="L183" s="34"/>
    </row>
    <row r="184" s="14" customFormat="true" ht="12.75" hidden="false" customHeight="false" outlineLevel="0" collapsed="false">
      <c r="A184" s="73"/>
      <c r="B184" s="42"/>
      <c r="C184" s="55"/>
      <c r="D184" s="42"/>
      <c r="E184" s="53"/>
      <c r="F184" s="57" t="s">
        <v>313</v>
      </c>
      <c r="G184" s="59" t="n">
        <f aca="false">G183+1</f>
        <v>135</v>
      </c>
      <c r="H184" s="45" t="str">
        <f aca="false">$B$9&amp;G184</f>
        <v>P.135</v>
      </c>
      <c r="I184" s="46" t="str">
        <f aca="false">IF(AND($H184&lt;&gt;"",$F184&lt;&gt;""),""""&amp;$F184&amp;""""&amp;" = "&amp;""""&amp;$H184&amp;"""","")</f>
        <v>"$YP001" = "P.135"</v>
      </c>
      <c r="J184" s="32"/>
      <c r="K184" s="33"/>
      <c r="L184" s="34"/>
    </row>
    <row r="185" s="14" customFormat="true" ht="12.75" hidden="false" customHeight="false" outlineLevel="0" collapsed="false">
      <c r="A185" s="73"/>
      <c r="B185" s="42"/>
      <c r="C185" s="55"/>
      <c r="D185" s="42"/>
      <c r="E185" s="53"/>
      <c r="F185" s="57" t="s">
        <v>314</v>
      </c>
      <c r="G185" s="59" t="n">
        <f aca="false">G184+1</f>
        <v>136</v>
      </c>
      <c r="H185" s="45" t="str">
        <f aca="false">$B$9&amp;G185</f>
        <v>P.136</v>
      </c>
      <c r="I185" s="46" t="str">
        <f aca="false">IF(AND($H185&lt;&gt;"",$F185&lt;&gt;""),""""&amp;$F185&amp;""""&amp;" = "&amp;""""&amp;$H185&amp;"""","")</f>
        <v>"$YL001" = "P.136"</v>
      </c>
      <c r="J185" s="32"/>
      <c r="K185" s="33"/>
      <c r="L185" s="34"/>
    </row>
    <row r="186" s="14" customFormat="true" ht="12.75" hidden="false" customHeight="false" outlineLevel="0" collapsed="false">
      <c r="A186" s="76"/>
      <c r="B186" s="57"/>
      <c r="C186" s="57"/>
      <c r="D186" s="57"/>
      <c r="E186" s="58"/>
      <c r="F186" s="57"/>
      <c r="G186" s="59"/>
      <c r="H186" s="77"/>
      <c r="I186" s="46"/>
      <c r="J186" s="32"/>
      <c r="K186" s="33"/>
      <c r="L186" s="34"/>
    </row>
    <row r="187" s="14" customFormat="true" ht="12.75" hidden="false" customHeight="false" outlineLevel="0" collapsed="false">
      <c r="A187" s="35" t="s">
        <v>315</v>
      </c>
      <c r="B187" s="36"/>
      <c r="C187" s="36"/>
      <c r="D187" s="36"/>
      <c r="E187" s="37"/>
      <c r="F187" s="36"/>
      <c r="G187" s="38"/>
      <c r="H187" s="39"/>
      <c r="I187" s="40"/>
      <c r="J187" s="78"/>
      <c r="K187" s="79"/>
      <c r="L187" s="80"/>
    </row>
    <row r="188" s="14" customFormat="true" ht="12.75" hidden="false" customHeight="false" outlineLevel="0" collapsed="false">
      <c r="A188" s="81"/>
      <c r="B188" s="82"/>
      <c r="C188" s="57"/>
      <c r="D188" s="57"/>
      <c r="E188" s="58"/>
      <c r="F188" s="82"/>
      <c r="G188" s="83"/>
      <c r="H188" s="77"/>
      <c r="I188" s="46"/>
      <c r="J188" s="84" t="s">
        <v>316</v>
      </c>
      <c r="K188" s="85" t="s">
        <v>317</v>
      </c>
      <c r="L188" s="72" t="str">
        <f aca="false">IF(AND($K188&lt;&gt;"",$J188&lt;&gt;""),""""&amp;$J188&amp;""""&amp;" = "&amp;""""&amp;$K188&amp;"""","")</f>
        <v>"$$RL001" = "RW.1"</v>
      </c>
    </row>
    <row r="189" s="14" customFormat="true" ht="12.75" hidden="false" customHeight="false" outlineLevel="0" collapsed="false">
      <c r="A189" s="81"/>
      <c r="B189" s="82"/>
      <c r="C189" s="57"/>
      <c r="D189" s="57"/>
      <c r="E189" s="58"/>
      <c r="F189" s="57"/>
      <c r="G189" s="59"/>
      <c r="H189" s="77"/>
      <c r="I189" s="46"/>
      <c r="J189" s="86" t="s">
        <v>318</v>
      </c>
      <c r="K189" s="85" t="s">
        <v>319</v>
      </c>
      <c r="L189" s="72" t="str">
        <f aca="false">IF(AND($K189&lt;&gt;"",$J189&lt;&gt;""),""""&amp;$J189&amp;""""&amp;" = "&amp;""""&amp;$K189&amp;"""","")</f>
        <v>"$$RC001" = "RW.2"</v>
      </c>
    </row>
    <row r="190" s="14" customFormat="true" ht="12.75" hidden="false" customHeight="false" outlineLevel="0" collapsed="false">
      <c r="A190" s="81"/>
      <c r="B190" s="82"/>
      <c r="C190" s="57"/>
      <c r="D190" s="57"/>
      <c r="E190" s="58"/>
      <c r="F190" s="82"/>
      <c r="G190" s="83"/>
      <c r="H190" s="77"/>
      <c r="I190" s="46"/>
      <c r="J190" s="86" t="s">
        <v>320</v>
      </c>
      <c r="K190" s="85" t="s">
        <v>321</v>
      </c>
      <c r="L190" s="72" t="str">
        <f aca="false">IF(AND($K190&lt;&gt;"",$J190&lt;&gt;""),""""&amp;$J190&amp;""""&amp;" = "&amp;""""&amp;$K190&amp;"""","")</f>
        <v>"$$RC002" = "RW.3"</v>
      </c>
    </row>
    <row r="191" s="14" customFormat="true" ht="12.75" hidden="false" customHeight="false" outlineLevel="0" collapsed="false">
      <c r="A191" s="81"/>
      <c r="B191" s="57"/>
      <c r="C191" s="57"/>
      <c r="D191" s="57"/>
      <c r="E191" s="58"/>
      <c r="F191" s="57"/>
      <c r="G191" s="59"/>
      <c r="H191" s="77"/>
      <c r="I191" s="46"/>
      <c r="J191" s="86" t="s">
        <v>322</v>
      </c>
      <c r="K191" s="85" t="s">
        <v>323</v>
      </c>
      <c r="L191" s="72" t="str">
        <f aca="false">IF(AND($K191&lt;&gt;"",$J191&lt;&gt;""),""""&amp;$J191&amp;""""&amp;" = "&amp;""""&amp;$K191&amp;"""","")</f>
        <v>"$$RM102" = "RW.4"</v>
      </c>
    </row>
    <row r="192" s="14" customFormat="true" ht="12.75" hidden="false" customHeight="false" outlineLevel="0" collapsed="false">
      <c r="A192" s="81"/>
      <c r="B192" s="57"/>
      <c r="C192" s="57"/>
      <c r="D192" s="57"/>
      <c r="E192" s="58"/>
      <c r="F192" s="57"/>
      <c r="G192" s="59"/>
      <c r="H192" s="77"/>
      <c r="I192" s="46"/>
      <c r="J192" s="86" t="s">
        <v>324</v>
      </c>
      <c r="K192" s="85" t="s">
        <v>325</v>
      </c>
      <c r="L192" s="72" t="str">
        <f aca="false">IF(AND($K192&lt;&gt;"",$J192&lt;&gt;""),""""&amp;$J192&amp;""""&amp;" = "&amp;""""&amp;$K192&amp;"""","")</f>
        <v>"$$RM103" = "RW.5"</v>
      </c>
    </row>
    <row r="193" s="14" customFormat="true" ht="12.75" hidden="false" customHeight="false" outlineLevel="0" collapsed="false">
      <c r="A193" s="87"/>
      <c r="B193" s="82"/>
      <c r="C193" s="82"/>
      <c r="D193" s="88"/>
      <c r="E193" s="89"/>
      <c r="F193" s="82"/>
      <c r="G193" s="83"/>
      <c r="H193" s="77"/>
      <c r="I193" s="46"/>
      <c r="J193" s="84" t="s">
        <v>326</v>
      </c>
      <c r="K193" s="85" t="s">
        <v>327</v>
      </c>
      <c r="L193" s="72" t="str">
        <f aca="false">IF(AND($K193&lt;&gt;"",$J193&lt;&gt;""),""""&amp;$J193&amp;""""&amp;" = "&amp;""""&amp;$K193&amp;"""","")</f>
        <v>"$$RS001" = "RW.6"</v>
      </c>
    </row>
    <row r="194" s="14" customFormat="true" ht="12.75" hidden="false" customHeight="false" outlineLevel="0" collapsed="false">
      <c r="A194" s="87"/>
      <c r="B194" s="82"/>
      <c r="C194" s="82"/>
      <c r="D194" s="88"/>
      <c r="E194" s="89"/>
      <c r="F194" s="82"/>
      <c r="G194" s="83"/>
      <c r="H194" s="77"/>
      <c r="I194" s="46"/>
      <c r="J194" s="84" t="s">
        <v>328</v>
      </c>
      <c r="K194" s="85" t="s">
        <v>329</v>
      </c>
      <c r="L194" s="72" t="str">
        <f aca="false">IF(AND($K194&lt;&gt;"",$J194&lt;&gt;""),""""&amp;$J194&amp;""""&amp;" = "&amp;""""&amp;$K194&amp;"""","")</f>
        <v>"$$RS002" = "RW.7"</v>
      </c>
    </row>
    <row r="195" s="14" customFormat="true" ht="12.75" hidden="false" customHeight="false" outlineLevel="0" collapsed="false">
      <c r="A195" s="87"/>
      <c r="B195" s="82"/>
      <c r="C195" s="82"/>
      <c r="D195" s="88"/>
      <c r="E195" s="89"/>
      <c r="F195" s="82"/>
      <c r="G195" s="83"/>
      <c r="H195" s="77"/>
      <c r="I195" s="72"/>
      <c r="J195" s="90" t="s">
        <v>330</v>
      </c>
      <c r="K195" s="85" t="s">
        <v>331</v>
      </c>
      <c r="L195" s="72" t="str">
        <f aca="false">IF(AND($K195&lt;&gt;"",$J195&lt;&gt;""),""""&amp;$J195&amp;""""&amp;" = "&amp;""""&amp;$K195&amp;"""","")</f>
        <v>"$$RD102" = "RW.8"</v>
      </c>
    </row>
    <row r="196" s="14" customFormat="true" ht="12.75" hidden="false" customHeight="false" outlineLevel="0" collapsed="false">
      <c r="A196" s="87"/>
      <c r="B196" s="82"/>
      <c r="C196" s="82"/>
      <c r="D196" s="88"/>
      <c r="E196" s="89"/>
      <c r="F196" s="82"/>
      <c r="G196" s="83"/>
      <c r="H196" s="77"/>
      <c r="I196" s="72"/>
      <c r="J196" s="90" t="s">
        <v>332</v>
      </c>
      <c r="K196" s="85" t="s">
        <v>333</v>
      </c>
      <c r="L196" s="72" t="str">
        <f aca="false">IF(AND($K196&lt;&gt;"",$J196&lt;&gt;""),""""&amp;$J196&amp;""""&amp;" = "&amp;""""&amp;$K196&amp;"""","")</f>
        <v>"$$RD103" = "RW.9"</v>
      </c>
    </row>
    <row r="197" s="14" customFormat="true" ht="12.75" hidden="false" customHeight="false" outlineLevel="0" collapsed="false">
      <c r="A197" s="91"/>
      <c r="B197" s="82"/>
      <c r="C197" s="92"/>
      <c r="D197" s="82"/>
      <c r="E197" s="93"/>
      <c r="F197" s="82"/>
      <c r="G197" s="83"/>
      <c r="H197" s="77"/>
      <c r="I197" s="72"/>
      <c r="J197" s="57"/>
      <c r="K197" s="67"/>
      <c r="L197" s="46"/>
    </row>
    <row r="198" s="14" customFormat="true" ht="25.5" hidden="false" customHeight="false" outlineLevel="0" collapsed="false">
      <c r="A198" s="94"/>
      <c r="B198" s="82"/>
      <c r="C198" s="82"/>
      <c r="D198" s="95"/>
      <c r="E198" s="96" t="s">
        <v>334</v>
      </c>
      <c r="F198" s="97"/>
      <c r="G198" s="98"/>
      <c r="H198" s="99"/>
      <c r="I198" s="100"/>
      <c r="J198" s="101" t="s">
        <v>335</v>
      </c>
      <c r="K198" s="102" t="str">
        <f aca="false">K196</f>
        <v>RW.9</v>
      </c>
      <c r="L198" s="70" t="str">
        <f aca="false">IF(AND($K198&lt;&gt;"",$J198&lt;&gt;""),""""&amp;$J198&amp;""""&amp;" = "&amp;""""&amp;$K198&amp;"""","")</f>
        <v>"$RW$" = "RW.9"</v>
      </c>
    </row>
    <row r="199" customFormat="false" ht="13.5" hidden="false" customHeight="false" outlineLevel="0" collapsed="false">
      <c r="A199" s="103"/>
      <c r="B199" s="104"/>
      <c r="C199" s="104"/>
      <c r="D199" s="105"/>
      <c r="E199" s="106" t="s">
        <v>336</v>
      </c>
      <c r="F199" s="107" t="s">
        <v>337</v>
      </c>
      <c r="G199" s="108"/>
      <c r="H199" s="109" t="str">
        <f aca="false">H185</f>
        <v>P.136</v>
      </c>
      <c r="I199" s="110" t="str">
        <f aca="false">IF(AND($H199&lt;&gt;"",$F199&lt;&gt;""),""""&amp;$F199&amp;""""&amp;" = "&amp;""""&amp;$H199&amp;"""","")</f>
        <v>"$TOTAL$" = "P.136"</v>
      </c>
      <c r="J199" s="57"/>
      <c r="K199" s="67"/>
      <c r="L199" s="46" t="str">
        <f aca="false">IF(AND($K199&lt;&gt;"",$J199&lt;&gt;""),""""&amp;$J199&amp;""""&amp;" = "&amp;""""&amp;$K199&amp;"""","")</f>
        <v/>
      </c>
    </row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90" customFormat="false" ht="12" hidden="false" customHeight="tru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</sheetData>
  <mergeCells count="2">
    <mergeCell ref="F10:I10"/>
    <mergeCell ref="J10:L10"/>
  </mergeCells>
  <conditionalFormatting sqref="D193:D65536 D1:D15 D56:D180 D182:D186 D18:D54">
    <cfRule type="cellIs" priority="2" operator="equal" aboveAverage="0" equalAverage="0" bottom="0" percent="0" rank="0" text="" dxfId="0">
      <formula>"ARCADIS"</formula>
    </cfRule>
    <cfRule type="cellIs" priority="3" operator="equal" aboveAverage="0" equalAverage="0" bottom="0" percent="0" rank="0" text="" dxfId="1">
      <formula>"GPD"</formula>
    </cfRule>
    <cfRule type="cellIs" priority="4" operator="equal" aboveAverage="0" equalAverage="0" bottom="0" percent="0" rank="0" text="" dxfId="2">
      <formula>"PB"</formula>
    </cfRule>
  </conditionalFormatting>
  <conditionalFormatting sqref="B193:B197 B188:B190 F193:G197 F188:G188 F190:G190 J189:J192">
    <cfRule type="expression" priority="5" aboveAverage="0" equalAverage="0" bottom="0" percent="0" rank="0" text="" dxfId="3">
      <formula>COUNTIF($B$18:$B$124,B193)&gt;1</formula>
    </cfRule>
  </conditionalFormatting>
  <conditionalFormatting sqref="B193:B197 B188:B190 F188:G188 F193:G197 F190:G190 J189:J192">
    <cfRule type="expression" priority="6" aboveAverage="0" equalAverage="0" bottom="0" percent="0" rank="0" text="" dxfId="4">
      <formula>COUNTIF($B$18:$B$197,B193)&gt;1</formula>
    </cfRule>
  </conditionalFormatting>
  <conditionalFormatting sqref="B193:B198 B188:B190 F188:G188 F193:G197 F190:G190 J189:J192">
    <cfRule type="expression" priority="7" aboveAverage="0" equalAverage="0" bottom="0" percent="0" rank="0" text="" dxfId="5">
      <formula>COUNTIF($B$18:$B$198,B193)&gt;1</formula>
    </cfRule>
  </conditionalFormatting>
  <conditionalFormatting sqref="F198:G198">
    <cfRule type="expression" priority="8" aboveAverage="0" equalAverage="0" bottom="0" percent="0" rank="0" text="" dxfId="6">
      <formula>COUNTIF($F$18:$J$198,F198)&gt;1</formula>
    </cfRule>
  </conditionalFormatting>
  <conditionalFormatting sqref="H198 H181">
    <cfRule type="expression" priority="9" aboveAverage="0" equalAverage="0" bottom="0" percent="0" rank="0" text="" dxfId="7">
      <formula>COUNTIF($H$18:$H$198,H198)&gt;1</formula>
    </cfRule>
  </conditionalFormatting>
  <conditionalFormatting sqref="D187:D192">
    <cfRule type="cellIs" priority="10" operator="equal" aboveAverage="0" equalAverage="0" bottom="0" percent="0" rank="0" text="" dxfId="8">
      <formula>"ARCADIS"</formula>
    </cfRule>
    <cfRule type="cellIs" priority="11" operator="equal" aboveAverage="0" equalAverage="0" bottom="0" percent="0" rank="0" text="" dxfId="9">
      <formula>"GPD"</formula>
    </cfRule>
    <cfRule type="cellIs" priority="12" operator="equal" aboveAverage="0" equalAverage="0" bottom="0" percent="0" rank="0" text="" dxfId="10">
      <formula>"PB"</formula>
    </cfRule>
  </conditionalFormatting>
  <conditionalFormatting sqref="D181">
    <cfRule type="cellIs" priority="13" operator="equal" aboveAverage="0" equalAverage="0" bottom="0" percent="0" rank="0" text="" dxfId="11">
      <formula>"ARCADIS"</formula>
    </cfRule>
    <cfRule type="cellIs" priority="14" operator="equal" aboveAverage="0" equalAverage="0" bottom="0" percent="0" rank="0" text="" dxfId="12">
      <formula>"GPD"</formula>
    </cfRule>
    <cfRule type="cellIs" priority="15" operator="equal" aboveAverage="0" equalAverage="0" bottom="0" percent="0" rank="0" text="" dxfId="13">
      <formula>"PB"</formula>
    </cfRule>
  </conditionalFormatting>
  <conditionalFormatting sqref="D16:D17">
    <cfRule type="cellIs" priority="16" operator="equal" aboveAverage="0" equalAverage="0" bottom="0" percent="0" rank="0" text="" dxfId="14">
      <formula>"ARCADIS"</formula>
    </cfRule>
    <cfRule type="cellIs" priority="17" operator="equal" aboveAverage="0" equalAverage="0" bottom="0" percent="0" rank="0" text="" dxfId="15">
      <formula>"GPD"</formula>
    </cfRule>
    <cfRule type="cellIs" priority="18" operator="equal" aboveAverage="0" equalAverage="0" bottom="0" percent="0" rank="0" text="" dxfId="16">
      <formula>"PB"</formula>
    </cfRule>
  </conditionalFormatting>
  <conditionalFormatting sqref="B199:B65536 B191:B192 F186:G186 F191:G192 F189:G189 F103:G104 F118:G118 B1:B8 F20:G27 F36:F41 F56:G63 F66:G101 F45:G49 B10:B140 F51:G54 B154:B187">
    <cfRule type="expression" priority="19" aboveAverage="0" equalAverage="0" bottom="0" percent="0" rank="0" text="" dxfId="17">
      <formula>COUNTIF($B$18:$B$225,B199)&gt;1</formula>
    </cfRule>
  </conditionalFormatting>
  <conditionalFormatting sqref="F200:G65536 F42:F43 F198:G198 J197 J199 F187:G187 F64:G65 F1:G19 H16 H19 H28 H32 F55:H55 H65 F102:H102 H105 H119 H124 H140 H156 H114 J120:J123 J125:J139 F105:G117 F28:G34 F35 G35:G43 H182 F44:H44 F50:H50 J141:J155 J157:J181 F119:G185">
    <cfRule type="expression" priority="20" aboveAverage="0" equalAverage="0" bottom="0" percent="0" rank="0" text="" dxfId="18">
      <formula>COUNTIF($F$18:$J$225,F200)&gt;1</formula>
    </cfRule>
  </conditionalFormatting>
  <conditionalFormatting sqref="H200:H65536 J197 J199 H186:H198 H1:H15 H17:H18 H20:H27 H56:H64 H103:H104 H118 H29:H31 F116:H117 H66:H101 F125:H139 F120:H123 J120:J123 J125:J139 F106:H113 H33:H43 F183:H185 H45:H49 H115 H51:H54 J141:J155 F157:H181 J157:J181 F141:H155">
    <cfRule type="expression" priority="21" aboveAverage="0" equalAverage="0" bottom="0" percent="0" rank="0" text="" dxfId="19">
      <formula>COUNTIF($H$18:$H$225,H200)&gt;1</formula>
    </cfRule>
  </conditionalFormatting>
  <conditionalFormatting sqref="F199:G199 J187:J188 J198 J193:J196">
    <cfRule type="expression" priority="22" aboveAverage="0" equalAverage="0" bottom="0" percent="0" rank="0" text="" dxfId="20">
      <formula>COUNTIF($F$18:$J$1109,F199)&gt;1</formula>
    </cfRule>
  </conditionalFormatting>
  <conditionalFormatting sqref="H199 K198 K187:K196">
    <cfRule type="expression" priority="23" aboveAverage="0" equalAverage="0" bottom="0" percent="0" rank="0" text="" dxfId="21">
      <formula>COUNTIF($H$18:$H$1109,H199)&gt;1</formula>
    </cfRule>
  </conditionalFormatting>
  <conditionalFormatting sqref="B193:B198 B188:B190 F188:G188 F193:G197 F190:G190 J189:J192">
    <cfRule type="expression" priority="24" aboveAverage="0" equalAverage="0" bottom="0" percent="0" rank="0" text="" dxfId="22">
      <formula>COUNTIF($B$18:$B$1126,B193)&gt;1</formula>
    </cfRule>
  </conditionalFormatting>
  <conditionalFormatting sqref="B193:B198 B188:B190 F188:G188 F193:G197 F190:G190 J189:J192">
    <cfRule type="expression" priority="25" aboveAverage="0" equalAverage="0" bottom="0" percent="0" rank="0" text="" dxfId="23">
      <formula>COUNTIF($B$18:$B$2030,B193)&gt;1</formula>
    </cfRule>
  </conditionalFormatting>
  <conditionalFormatting sqref="B193:B198 B188:B190 F188:G188 F193:G197 F190:G190 J189:J192">
    <cfRule type="expression" priority="26" aboveAverage="0" equalAverage="0" bottom="0" percent="0" rank="0" text="" dxfId="24">
      <formula>COUNTIF($B$18:$B$636,B193)&gt;1</formula>
    </cfRule>
  </conditionalFormatting>
  <conditionalFormatting sqref="B193:B197 B188:B190 F188:G188 F193:G197 F190:G190 J189:J192">
    <cfRule type="expression" priority="27" aboveAverage="0" equalAverage="0" bottom="0" percent="0" rank="0" text="" dxfId="25">
      <formula>COUNTIF($B$18:$B$1045,B193)&gt;1</formula>
    </cfRule>
  </conditionalFormatting>
  <conditionalFormatting sqref="B193:B197 B188:B190 F188:G188 F193:G197 F190:G190 J189:J192">
    <cfRule type="expression" priority="28" aboveAverage="0" equalAverage="0" bottom="0" percent="0" rank="0" text="" dxfId="26">
      <formula>COUNTIF($B$18:$B$1949,B193)&gt;1</formula>
    </cfRule>
  </conditionalFormatting>
  <conditionalFormatting sqref="B193:B197 B188:B190 F188:G188 F193:G197 F190:G190 J189:J192">
    <cfRule type="expression" priority="29" aboveAverage="0" equalAverage="0" bottom="0" percent="0" rank="0" text="" dxfId="27">
      <formula>COUNTIF($B$18:$B$555,B193)&gt;1</formula>
    </cfRule>
  </conditionalFormatting>
  <conditionalFormatting sqref="B193:B197 B188:B190 F188:G188 F193:G197 F190:G190 J189:J192">
    <cfRule type="expression" priority="30" aboveAverage="0" equalAverage="0" bottom="0" percent="0" rank="0" text="" dxfId="28">
      <formula>COUNTIF($B$18:$B$302,B193)&gt;1</formula>
    </cfRule>
  </conditionalFormatting>
  <conditionalFormatting sqref="F198:G198 J197 J199 F116:G117 F125:G139 F120:G123 J120:J123 J125:J139 F106:G113 F183:G185 J141:J155 F157:G181 J157:J181 F141:G155">
    <cfRule type="expression" priority="31" aboveAverage="0" equalAverage="0" bottom="0" percent="0" rank="0" text="" dxfId="29">
      <formula>COUNTIF($F$18:$J$1129,F198)&gt;1</formula>
    </cfRule>
  </conditionalFormatting>
  <conditionalFormatting sqref="F198:G198">
    <cfRule type="expression" priority="32" aboveAverage="0" equalAverage="0" bottom="0" percent="0" rank="0" text="" dxfId="30">
      <formula>COUNTIF($F$18:$J$633,F198)&gt;1</formula>
    </cfRule>
  </conditionalFormatting>
  <conditionalFormatting sqref="H198 J197 J199 F181:H181 F116:G117 F125:G139 F120:G123 J120:J123 J125:J139 F106:G113 F183:G185 J141:J155 F157:G180 J157:J181 F141:G155">
    <cfRule type="expression" priority="33" aboveAverage="0" equalAverage="0" bottom="0" percent="0" rank="0" text="" dxfId="31">
      <formula>COUNTIF($H$18:$H$1129,H198)&gt;1</formula>
    </cfRule>
  </conditionalFormatting>
  <conditionalFormatting sqref="H198 H181">
    <cfRule type="expression" priority="34" aboveAverage="0" equalAverage="0" bottom="0" percent="0" rank="0" text="" dxfId="32">
      <formula>COUNTIF($H$18:$H$633,H198)&gt;1</formula>
    </cfRule>
  </conditionalFormatting>
  <conditionalFormatting sqref="D55">
    <cfRule type="cellIs" priority="35" operator="equal" aboveAverage="0" equalAverage="0" bottom="0" percent="0" rank="0" text="" dxfId="33">
      <formula>"ARCADIS"</formula>
    </cfRule>
    <cfRule type="cellIs" priority="36" operator="equal" aboveAverage="0" equalAverage="0" bottom="0" percent="0" rank="0" text="" dxfId="34">
      <formula>"GPD"</formula>
    </cfRule>
    <cfRule type="cellIs" priority="37" operator="equal" aboveAverage="0" equalAverage="0" bottom="0" percent="0" rank="0" text="" dxfId="35">
      <formula>"PB"</formula>
    </cfRule>
  </conditionalFormatting>
  <conditionalFormatting sqref="H181">
    <cfRule type="expression" priority="38" aboveAverage="0" equalAverage="0" bottom="0" percent="0" rank="0" text="" dxfId="36">
      <formula>COUNTIF($H$18:$H$1537,H181)&gt;1</formula>
    </cfRule>
  </conditionalFormatting>
  <conditionalFormatting sqref="B9">
    <cfRule type="expression" priority="39" aboveAverage="0" equalAverage="0" bottom="0" percent="0" rank="0" text="" dxfId="37">
      <formula>COUNTIF($B$20:$B$576,B9)&gt;1</formula>
    </cfRule>
  </conditionalFormatting>
  <conditionalFormatting sqref="B141:B153">
    <cfRule type="expression" priority="40" aboveAverage="0" equalAverage="0" bottom="0" percent="0" rank="0" text="" dxfId="38">
      <formula>COUNTIF($F$18:$J$225,B141)&gt;1</formula>
    </cfRule>
  </conditionalFormatting>
  <conditionalFormatting sqref="B141:B153">
    <cfRule type="expression" priority="41" aboveAverage="0" equalAverage="0" bottom="0" percent="0" rank="0" text="" dxfId="39">
      <formula>COUNTIF($H$18:$H$225,B141)&gt;1</formula>
    </cfRule>
  </conditionalFormatting>
  <conditionalFormatting sqref="B141:B153">
    <cfRule type="expression" priority="42" aboveAverage="0" equalAverage="0" bottom="0" percent="0" rank="0" text="" dxfId="40">
      <formula>COUNTIF($F$18:$J$1129,B141)&gt;1</formula>
    </cfRule>
  </conditionalFormatting>
  <conditionalFormatting sqref="B141:B153">
    <cfRule type="expression" priority="43" aboveAverage="0" equalAverage="0" bottom="0" percent="0" rank="0" text="" dxfId="41">
      <formula>COUNTIF($H$18:$H$1129,B141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Z&amp;F
&amp;A&amp;RPage &amp;P of &amp;N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5:59:22Z</dcterms:created>
  <dc:creator>SJG</dc:creator>
  <dc:description/>
  <dc:language>en-US</dc:language>
  <cp:lastModifiedBy>Joey Perchinske</cp:lastModifiedBy>
  <cp:lastPrinted>2022-10-10T13:41:55Z</cp:lastPrinted>
  <dcterms:modified xsi:type="dcterms:W3CDTF">2024-11-04T14:09:10Z</dcterms:modified>
  <cp:revision>0</cp:revision>
  <dc:subject/>
  <dc:title/>
</cp:coreProperties>
</file>